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リーグ" sheetId="1" state="visible" r:id="rId2"/>
    <sheet name="Sフレンドリ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6">
  <si>
    <r>
      <rPr>
        <sz val="18"/>
        <rFont val="Noto Sans"/>
        <family val="2"/>
      </rPr>
      <t xml:space="preserve">　</t>
    </r>
    <r>
      <rPr>
        <sz val="18"/>
        <rFont val="HG丸ｺﾞｼｯｸM-PRO"/>
        <family val="3"/>
        <charset val="128"/>
      </rPr>
      <t xml:space="preserve">2007</t>
    </r>
    <r>
      <rPr>
        <sz val="18"/>
        <rFont val="Noto Sans"/>
        <family val="2"/>
      </rPr>
      <t xml:space="preserve">年度　第</t>
    </r>
    <r>
      <rPr>
        <sz val="18"/>
        <rFont val="HG丸ｺﾞｼｯｸM-PRO"/>
        <family val="3"/>
        <charset val="128"/>
      </rPr>
      <t xml:space="preserve">5</t>
    </r>
    <r>
      <rPr>
        <sz val="18"/>
        <rFont val="Noto Sans"/>
        <family val="2"/>
      </rPr>
      <t xml:space="preserve">回　</t>
    </r>
    <r>
      <rPr>
        <sz val="18"/>
        <rFont val="HG丸ｺﾞｼｯｸM-PRO"/>
        <family val="3"/>
        <charset val="128"/>
      </rPr>
      <t xml:space="preserve">S</t>
    </r>
    <r>
      <rPr>
        <sz val="18"/>
        <rFont val="Noto Sans"/>
        <family val="2"/>
      </rPr>
      <t xml:space="preserve">リーグ</t>
    </r>
  </si>
  <si>
    <r>
      <rPr>
        <sz val="14"/>
        <color rgb="FFFF0000"/>
        <rFont val="Noto Sans"/>
        <family val="2"/>
      </rPr>
      <t xml:space="preserve">※</t>
    </r>
    <r>
      <rPr>
        <sz val="14"/>
        <rFont val="Noto Sans"/>
        <family val="2"/>
      </rPr>
      <t xml:space="preserve">得点を　　色のセルに入力して下さい。</t>
    </r>
    <r>
      <rPr>
        <sz val="14"/>
        <color rgb="FFFF0000"/>
        <rFont val="Noto Sans"/>
        <family val="2"/>
      </rPr>
      <t xml:space="preserve">※</t>
    </r>
    <r>
      <rPr>
        <sz val="14"/>
        <rFont val="Noto Sans"/>
        <family val="2"/>
      </rPr>
      <t xml:space="preserve">順位は、勝ち点、得失点差、総得点までで計算され表示します。</t>
    </r>
  </si>
  <si>
    <t xml:space="preserve">大王</t>
  </si>
  <si>
    <t xml:space="preserve">阿児</t>
  </si>
  <si>
    <t xml:space="preserve">志摩</t>
  </si>
  <si>
    <t xml:space="preserve">磯部</t>
  </si>
  <si>
    <t xml:space="preserve">鳥羽</t>
  </si>
  <si>
    <t xml:space="preserve">浜島</t>
  </si>
  <si>
    <t xml:space="preserve">奥伊勢</t>
  </si>
  <si>
    <t xml:space="preserve">勝ち</t>
  </si>
  <si>
    <t xml:space="preserve">引き分け</t>
  </si>
  <si>
    <t xml:space="preserve">負け</t>
  </si>
  <si>
    <t xml:space="preserve">勝ち点</t>
  </si>
  <si>
    <t xml:space="preserve">得失点差</t>
  </si>
  <si>
    <t xml:space="preserve">順位</t>
  </si>
  <si>
    <t xml:space="preserve">得点</t>
  </si>
  <si>
    <t xml:space="preserve">―</t>
  </si>
  <si>
    <t xml:space="preserve">参考</t>
  </si>
  <si>
    <t xml:space="preserve">総得点</t>
  </si>
  <si>
    <t xml:space="preserve">失点</t>
  </si>
  <si>
    <r>
      <rPr>
        <sz val="18"/>
        <rFont val="Noto Sans"/>
        <family val="2"/>
      </rPr>
      <t xml:space="preserve">　</t>
    </r>
    <r>
      <rPr>
        <sz val="18"/>
        <rFont val="HG丸ｺﾞｼｯｸM-PRO"/>
        <family val="3"/>
        <charset val="128"/>
      </rPr>
      <t xml:space="preserve">2007</t>
    </r>
    <r>
      <rPr>
        <sz val="18"/>
        <rFont val="Noto Sans"/>
        <family val="2"/>
      </rPr>
      <t xml:space="preserve">年度　第</t>
    </r>
    <r>
      <rPr>
        <sz val="18"/>
        <rFont val="HG丸ｺﾞｼｯｸM-PRO"/>
        <family val="3"/>
        <charset val="128"/>
      </rPr>
      <t xml:space="preserve">2</t>
    </r>
    <r>
      <rPr>
        <sz val="18"/>
        <rFont val="Noto Sans"/>
        <family val="2"/>
      </rPr>
      <t xml:space="preserve">回　</t>
    </r>
    <r>
      <rPr>
        <sz val="18"/>
        <rFont val="HG丸ｺﾞｼｯｸM-PRO"/>
        <family val="3"/>
        <charset val="128"/>
      </rPr>
      <t xml:space="preserve">S</t>
    </r>
    <r>
      <rPr>
        <sz val="18"/>
        <rFont val="Noto Sans"/>
        <family val="2"/>
      </rPr>
      <t xml:space="preserve">フレンドリーリーグ</t>
    </r>
  </si>
  <si>
    <r>
      <rPr>
        <sz val="14"/>
        <rFont val="Noto Sans"/>
        <family val="2"/>
      </rPr>
      <t xml:space="preserve">阿児</t>
    </r>
    <r>
      <rPr>
        <sz val="14"/>
        <rFont val="HG丸ｺﾞｼｯｸM-PRO"/>
        <family val="3"/>
        <charset val="128"/>
      </rPr>
      <t xml:space="preserve">B</t>
    </r>
  </si>
  <si>
    <r>
      <rPr>
        <sz val="14"/>
        <rFont val="Noto Sans"/>
        <family val="2"/>
      </rPr>
      <t xml:space="preserve">志摩</t>
    </r>
    <r>
      <rPr>
        <sz val="14"/>
        <rFont val="HG丸ｺﾞｼｯｸM-PRO"/>
        <family val="3"/>
        <charset val="128"/>
      </rPr>
      <t xml:space="preserve">B</t>
    </r>
  </si>
  <si>
    <r>
      <rPr>
        <sz val="14"/>
        <rFont val="Noto Sans"/>
        <family val="2"/>
      </rPr>
      <t xml:space="preserve">磯部</t>
    </r>
    <r>
      <rPr>
        <sz val="14"/>
        <rFont val="HG丸ｺﾞｼｯｸM-PRO"/>
        <family val="3"/>
        <charset val="128"/>
      </rPr>
      <t xml:space="preserve">B</t>
    </r>
  </si>
  <si>
    <r>
      <rPr>
        <sz val="14"/>
        <rFont val="Noto Sans"/>
        <family val="2"/>
      </rPr>
      <t xml:space="preserve">浜島</t>
    </r>
    <r>
      <rPr>
        <sz val="14"/>
        <rFont val="HG丸ｺﾞｼｯｸM-PRO"/>
        <family val="3"/>
        <charset val="128"/>
      </rPr>
      <t xml:space="preserve">B</t>
    </r>
  </si>
  <si>
    <r>
      <rPr>
        <sz val="14"/>
        <rFont val="Noto Sans"/>
        <family val="2"/>
      </rPr>
      <t xml:space="preserve">奥伊勢</t>
    </r>
    <r>
      <rPr>
        <sz val="14"/>
        <rFont val="HG丸ｺﾞｼｯｸM-PRO"/>
        <family val="3"/>
        <charset val="128"/>
      </rPr>
      <t xml:space="preserve">B</t>
    </r>
  </si>
  <si>
    <r>
      <rPr>
        <sz val="14"/>
        <rFont val="Noto Sans"/>
        <family val="2"/>
      </rPr>
      <t xml:space="preserve">鳥羽</t>
    </r>
    <r>
      <rPr>
        <sz val="14"/>
        <rFont val="HG丸ｺﾞｼｯｸM-PRO"/>
        <family val="3"/>
        <charset val="128"/>
      </rPr>
      <t xml:space="preserve">B1</t>
    </r>
  </si>
  <si>
    <r>
      <rPr>
        <sz val="14"/>
        <rFont val="Noto Sans"/>
        <family val="2"/>
      </rPr>
      <t xml:space="preserve">鳥羽Ｂ</t>
    </r>
    <r>
      <rPr>
        <sz val="14"/>
        <rFont val="HG丸ｺﾞｼｯｸM-PRO"/>
        <family val="3"/>
        <charset val="128"/>
      </rPr>
      <t xml:space="preserve">2</t>
    </r>
  </si>
  <si>
    <r>
      <rPr>
        <sz val="12"/>
        <rFont val="Noto Sans"/>
        <family val="2"/>
      </rPr>
      <t xml:space="preserve">大王</t>
    </r>
    <r>
      <rPr>
        <sz val="12"/>
        <rFont val="HG丸ｺﾞｼｯｸM-PRO"/>
        <family val="3"/>
        <charset val="128"/>
      </rPr>
      <t xml:space="preserve">B</t>
    </r>
  </si>
  <si>
    <r>
      <rPr>
        <sz val="12"/>
        <rFont val="Noto Sans"/>
        <family val="2"/>
      </rPr>
      <t xml:space="preserve">阿児</t>
    </r>
    <r>
      <rPr>
        <sz val="12"/>
        <rFont val="HG丸ｺﾞｼｯｸM-PRO"/>
        <family val="3"/>
        <charset val="128"/>
      </rPr>
      <t xml:space="preserve">B</t>
    </r>
  </si>
  <si>
    <r>
      <rPr>
        <sz val="12"/>
        <rFont val="Noto Sans"/>
        <family val="2"/>
      </rPr>
      <t xml:space="preserve">志摩</t>
    </r>
    <r>
      <rPr>
        <sz val="12"/>
        <rFont val="HG丸ｺﾞｼｯｸM-PRO"/>
        <family val="3"/>
        <charset val="128"/>
      </rPr>
      <t xml:space="preserve">B</t>
    </r>
  </si>
  <si>
    <r>
      <rPr>
        <sz val="12"/>
        <rFont val="Noto Sans"/>
        <family val="2"/>
      </rPr>
      <t xml:space="preserve">磯部</t>
    </r>
    <r>
      <rPr>
        <sz val="12"/>
        <rFont val="HG丸ｺﾞｼｯｸM-PRO"/>
        <family val="3"/>
        <charset val="128"/>
      </rPr>
      <t xml:space="preserve">B</t>
    </r>
  </si>
  <si>
    <r>
      <rPr>
        <sz val="12"/>
        <rFont val="Noto Sans"/>
        <family val="2"/>
      </rPr>
      <t xml:space="preserve">浜島</t>
    </r>
    <r>
      <rPr>
        <sz val="12"/>
        <rFont val="HG丸ｺﾞｼｯｸM-PRO"/>
        <family val="3"/>
        <charset val="128"/>
      </rPr>
      <t xml:space="preserve">B</t>
    </r>
  </si>
  <si>
    <r>
      <rPr>
        <sz val="12"/>
        <rFont val="Noto Sans"/>
        <family val="2"/>
      </rPr>
      <t xml:space="preserve">奥伊勢</t>
    </r>
    <r>
      <rPr>
        <sz val="12"/>
        <rFont val="HG丸ｺﾞｼｯｸM-PRO"/>
        <family val="3"/>
        <charset val="128"/>
      </rPr>
      <t xml:space="preserve">B</t>
    </r>
  </si>
  <si>
    <r>
      <rPr>
        <sz val="12"/>
        <rFont val="Noto Sans"/>
        <family val="2"/>
      </rPr>
      <t xml:space="preserve">鳥羽</t>
    </r>
    <r>
      <rPr>
        <sz val="12"/>
        <rFont val="HG丸ｺﾞｼｯｸM-PRO"/>
        <family val="3"/>
        <charset val="128"/>
      </rPr>
      <t xml:space="preserve">B1</t>
    </r>
  </si>
  <si>
    <r>
      <rPr>
        <sz val="12"/>
        <rFont val="Noto Sans"/>
        <family val="2"/>
      </rPr>
      <t xml:space="preserve">鳥羽</t>
    </r>
    <r>
      <rPr>
        <sz val="12"/>
        <rFont val="HG丸ｺﾞｼｯｸM-PRO"/>
        <family val="3"/>
        <charset val="128"/>
      </rPr>
      <t xml:space="preserve">B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8"/>
      <name val="Noto Sans"/>
      <family val="2"/>
    </font>
    <font>
      <sz val="18"/>
      <name val="HG丸ｺﾞｼｯｸM-PRO"/>
      <family val="3"/>
      <charset val="128"/>
    </font>
    <font>
      <sz val="14"/>
      <color rgb="FFFF0000"/>
      <name val="Noto Sans"/>
      <family val="2"/>
    </font>
    <font>
      <sz val="14"/>
      <name val="Noto Sans"/>
      <family val="2"/>
    </font>
    <font>
      <sz val="14"/>
      <color rgb="FFFF0000"/>
      <name val="HG丸ｺﾞｼｯｸM-PRO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20"/>
      <name val="HG丸ｺﾞｼｯｸM-PRO"/>
      <family val="3"/>
      <charset val="128"/>
    </font>
    <font>
      <sz val="20"/>
      <color rgb="FFFF0000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0"/>
      <color rgb="FFFFFFFF"/>
      <name val="HG丸ｺﾞｼｯｸM-PRO"/>
      <family val="3"/>
      <charset val="128"/>
    </font>
    <font>
      <sz val="12"/>
      <color rgb="FFC0C0C0"/>
      <name val="HG丸ｺﾞｼｯｸM-PRO"/>
      <family val="3"/>
      <charset val="128"/>
    </font>
    <font>
      <sz val="12"/>
      <color rgb="FFFF0000"/>
      <name val="HG丸ｺﾞｼｯｸM-PRO"/>
      <family val="3"/>
      <charset val="128"/>
    </font>
    <font>
      <sz val="11"/>
      <color rgb="FFFF0000"/>
      <name val="HG丸ｺﾞｼｯｸM-PRO"/>
      <family val="3"/>
      <charset val="128"/>
    </font>
    <font>
      <sz val="12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24"/>
      <name val="HG丸ｺﾞｼｯｸM-PRO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double"/>
      <top style="medium"/>
      <bottom style="double"/>
      <diagonal style="thin"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ashDot"/>
      <top style="double"/>
      <bottom style="thin"/>
      <diagonal/>
    </border>
    <border diagonalUp="false" diagonalDown="false">
      <left style="dashDot"/>
      <right/>
      <top style="double"/>
      <bottom/>
      <diagonal/>
    </border>
    <border diagonalUp="false" diagonalDown="true">
      <left style="double"/>
      <right style="medium"/>
      <top style="double"/>
      <bottom style="thin"/>
      <diagonal style="thin"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ashDot"/>
      <right style="double"/>
      <top style="dotted"/>
      <bottom style="thin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medium"/>
      <right style="dashDot"/>
      <top/>
      <bottom style="thin"/>
      <diagonal/>
    </border>
    <border diagonalUp="false" diagonalDown="false">
      <left style="dashDot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true">
      <left style="medium"/>
      <right/>
      <top style="thin"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/>
      <top style="dotted"/>
      <bottom style="thin"/>
      <diagonal/>
    </border>
    <border diagonalUp="false" diagonalDown="false">
      <left/>
      <right style="medium"/>
      <top style="dotted"/>
      <bottom/>
      <diagonal/>
    </border>
    <border diagonalUp="false" diagonalDown="true">
      <left style="medium"/>
      <right style="medium"/>
      <top style="thin"/>
      <bottom style="thin"/>
      <diagonal style="thin"/>
    </border>
    <border diagonalUp="false" diagonalDown="false">
      <left/>
      <right style="double"/>
      <top style="dotted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true">
      <left style="medium"/>
      <right style="double"/>
      <top style="thin"/>
      <bottom style="medium"/>
      <diagonal style="thin"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ashDot"/>
      <right/>
      <top style="dotted"/>
      <bottom style="medium"/>
      <diagonal/>
    </border>
    <border diagonalUp="false" diagonalDown="false">
      <left style="double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true">
      <left style="medium"/>
      <right style="medium"/>
      <top style="medium"/>
      <bottom style="double"/>
      <diagonal style="thin"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ashDot"/>
      <right style="double"/>
      <top style="double"/>
      <bottom style="dotted"/>
      <diagonal/>
    </border>
    <border diagonalUp="false" diagonalDown="true">
      <left style="double"/>
      <right/>
      <top style="double"/>
      <bottom style="thin"/>
      <diagonal style="thin"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dashDot"/>
      <right style="double"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true">
      <left style="medium"/>
      <right/>
      <top/>
      <bottom style="thin"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true">
      <left style="medium"/>
      <right style="double"/>
      <top/>
      <bottom style="medium"/>
      <diagonal style="thin"/>
    </border>
    <border diagonalUp="false" diagonalDown="false">
      <left style="dashDot"/>
      <right style="double"/>
      <top style="dotted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8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8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8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8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8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8" borderId="7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8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7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8" borderId="7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6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000</xdr:colOff>
      <xdr:row>1</xdr:row>
      <xdr:rowOff>66960</xdr:rowOff>
    </xdr:from>
    <xdr:to>
      <xdr:col>14</xdr:col>
      <xdr:colOff>20160</xdr:colOff>
      <xdr:row>1</xdr:row>
      <xdr:rowOff>210240</xdr:rowOff>
    </xdr:to>
    <xdr:sp>
      <xdr:nvSpPr>
        <xdr:cNvPr id="0" name="Rectangle 1"/>
        <xdr:cNvSpPr/>
      </xdr:nvSpPr>
      <xdr:spPr>
        <a:xfrm>
          <a:off x="5404320" y="457560"/>
          <a:ext cx="299880" cy="1432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90000</xdr:colOff>
      <xdr:row>1</xdr:row>
      <xdr:rowOff>66960</xdr:rowOff>
    </xdr:from>
    <xdr:to>
      <xdr:col>19</xdr:col>
      <xdr:colOff>360</xdr:colOff>
      <xdr:row>1</xdr:row>
      <xdr:rowOff>228960</xdr:rowOff>
    </xdr:to>
    <xdr:sp>
      <xdr:nvSpPr>
        <xdr:cNvPr id="1" name="Rectangle 1"/>
        <xdr:cNvSpPr/>
      </xdr:nvSpPr>
      <xdr:spPr>
        <a:xfrm>
          <a:off x="7412040" y="295560"/>
          <a:ext cx="280080" cy="1620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99"/>
    <col collapsed="false" customWidth="true" hidden="false" outlineLevel="0" max="3" min="3" style="2" width="4.62"/>
    <col collapsed="false" customWidth="true" hidden="false" outlineLevel="0" max="23" min="4" style="1" width="4.62"/>
    <col collapsed="false" customWidth="true" hidden="false" outlineLevel="0" max="28" min="24" style="1" width="12.62"/>
    <col collapsed="false" customWidth="false" hidden="false" outlineLevel="0" max="257" min="29" style="1" width="8.99"/>
  </cols>
  <sheetData>
    <row r="1" customFormat="false" ht="30.75" hidden="false" customHeight="true" outlineLevel="0" collapsed="false"/>
    <row r="2" customFormat="false" ht="37.5" hidden="false" customHeight="true" outlineLevel="0" collapsed="false">
      <c r="A2" s="3" t="s">
        <v>0</v>
      </c>
      <c r="L2" s="4" t="s">
        <v>1</v>
      </c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</row>
    <row r="3" s="17" customFormat="true" ht="18" hidden="false" customHeight="false" outlineLevel="0" collapsed="false">
      <c r="A3" s="6"/>
      <c r="B3" s="6"/>
      <c r="C3" s="7" t="s">
        <v>2</v>
      </c>
      <c r="D3" s="7"/>
      <c r="E3" s="7"/>
      <c r="F3" s="8" t="s">
        <v>3</v>
      </c>
      <c r="G3" s="8"/>
      <c r="H3" s="8"/>
      <c r="I3" s="9" t="s">
        <v>4</v>
      </c>
      <c r="J3" s="9"/>
      <c r="K3" s="9"/>
      <c r="L3" s="10" t="s">
        <v>5</v>
      </c>
      <c r="M3" s="10"/>
      <c r="N3" s="10"/>
      <c r="O3" s="11" t="s">
        <v>6</v>
      </c>
      <c r="P3" s="11"/>
      <c r="Q3" s="11"/>
      <c r="R3" s="12" t="s">
        <v>7</v>
      </c>
      <c r="S3" s="12"/>
      <c r="T3" s="12"/>
      <c r="U3" s="13" t="s">
        <v>8</v>
      </c>
      <c r="V3" s="13"/>
      <c r="W3" s="13"/>
      <c r="X3" s="14" t="s">
        <v>9</v>
      </c>
      <c r="Y3" s="15" t="s">
        <v>10</v>
      </c>
      <c r="Z3" s="15" t="s">
        <v>11</v>
      </c>
      <c r="AA3" s="15" t="s">
        <v>12</v>
      </c>
      <c r="AB3" s="15" t="s">
        <v>13</v>
      </c>
      <c r="AC3" s="16" t="s">
        <v>14</v>
      </c>
    </row>
    <row r="4" customFormat="false" ht="24" hidden="false" customHeight="true" outlineLevel="0" collapsed="false">
      <c r="A4" s="18" t="s">
        <v>2</v>
      </c>
      <c r="B4" s="19" t="s">
        <v>15</v>
      </c>
      <c r="C4" s="20"/>
      <c r="D4" s="20"/>
      <c r="E4" s="20"/>
      <c r="F4" s="21" t="str">
        <f aca="false">IF(ISBLANK(E6),"",E6)</f>
        <v/>
      </c>
      <c r="G4" s="22" t="s">
        <v>16</v>
      </c>
      <c r="H4" s="23" t="str">
        <f aca="false">IF(ISBLANK(C6),"",C6)</f>
        <v/>
      </c>
      <c r="I4" s="21" t="str">
        <f aca="false">IF(ISBLANK(E8),"",E8)</f>
        <v/>
      </c>
      <c r="J4" s="22" t="s">
        <v>16</v>
      </c>
      <c r="K4" s="24" t="str">
        <f aca="false">IF(ISBLANK(C8),"",C8)</f>
        <v/>
      </c>
      <c r="L4" s="22" t="str">
        <f aca="false">IF(ISBLANK(E10),"",E10)</f>
        <v/>
      </c>
      <c r="M4" s="22" t="s">
        <v>16</v>
      </c>
      <c r="N4" s="23" t="str">
        <f aca="false">IF(ISBLANK(C10),"",C10)</f>
        <v/>
      </c>
      <c r="O4" s="21" t="str">
        <f aca="false">IF(ISBLANK(E12),"",E12)</f>
        <v/>
      </c>
      <c r="P4" s="22" t="s">
        <v>16</v>
      </c>
      <c r="Q4" s="23" t="str">
        <f aca="false">IF(ISBLANK(C12),"",C12)</f>
        <v/>
      </c>
      <c r="R4" s="21" t="str">
        <f aca="false">IF(ISBLANK(E14),"",E14)</f>
        <v/>
      </c>
      <c r="S4" s="22" t="s">
        <v>16</v>
      </c>
      <c r="T4" s="23" t="str">
        <f aca="false">IF(ISBLANK(C14),"",C14)</f>
        <v/>
      </c>
      <c r="U4" s="21" t="str">
        <f aca="false">IF(ISBLANK(E16),"",E16)</f>
        <v/>
      </c>
      <c r="V4" s="22" t="s">
        <v>16</v>
      </c>
      <c r="W4" s="23" t="str">
        <f aca="false">IF(ISBLANK(C16),"",C16)</f>
        <v/>
      </c>
      <c r="X4" s="25" t="n">
        <f aca="false">IF(G5="",0,IF(G5&gt;=1,1,0))+IF(J5="",0,IF(J5&gt;=1,1,0))+IF(M5="",0,IF(M5&gt;=1,1,0))+IF(P5="",0,IF(P5&gt;=1,1,0))+IF(S5="",0,IF(S5&gt;=1,1,0))+IF(V5="",0,IF(V5&gt;=1,1,0))</f>
        <v>0</v>
      </c>
      <c r="Y4" s="26" t="n">
        <f aca="false">IF(G5=0,1,0)+IF(J5=0,1,0)+IF(M5=0,1,0)+IF(P5=0,1,0)+IF(S5=0,1,0)+IF(V5=0,1,0)</f>
        <v>0</v>
      </c>
      <c r="Z4" s="26" t="n">
        <f aca="false">IF(G5&lt;0,1,0)+IF(J5&lt;0,1,0)+IF(M5&lt;0,1,0)+IF(P5&lt;0,1,0)+IF(S5&lt;0,1,0)+IF(V5&lt;0,1,0)</f>
        <v>0</v>
      </c>
      <c r="AA4" s="26" t="n">
        <f aca="false">X4*3+Y4*1</f>
        <v>0</v>
      </c>
      <c r="AB4" s="26" t="n">
        <f aca="false">SUM(G5,J5,M5,P5,S5,V5)</f>
        <v>0</v>
      </c>
      <c r="AC4" s="27" t="n">
        <f aca="false">IF(B20="","",RANK(B20,$B$20:$B$26,1))</f>
        <v>1</v>
      </c>
    </row>
    <row r="5" customFormat="false" ht="24" hidden="false" customHeight="true" outlineLevel="0" collapsed="false">
      <c r="A5" s="18"/>
      <c r="B5" s="28" t="s">
        <v>13</v>
      </c>
      <c r="C5" s="20"/>
      <c r="D5" s="20"/>
      <c r="E5" s="20"/>
      <c r="F5" s="29"/>
      <c r="G5" s="30" t="str">
        <f aca="false">IF(F4="","",F4-H4)</f>
        <v/>
      </c>
      <c r="H5" s="31"/>
      <c r="I5" s="32"/>
      <c r="J5" s="33" t="str">
        <f aca="false">IF(I4="","",I4-K4)</f>
        <v/>
      </c>
      <c r="K5" s="34"/>
      <c r="L5" s="35"/>
      <c r="M5" s="33" t="str">
        <f aca="false">IF(L4="","",L4-N4)</f>
        <v/>
      </c>
      <c r="N5" s="36"/>
      <c r="O5" s="32"/>
      <c r="P5" s="33" t="str">
        <f aca="false">IF(O4="","",O4-Q4)</f>
        <v/>
      </c>
      <c r="Q5" s="36"/>
      <c r="R5" s="32"/>
      <c r="S5" s="33" t="str">
        <f aca="false">IF(R4="","",R4-T4)</f>
        <v/>
      </c>
      <c r="T5" s="36"/>
      <c r="U5" s="32"/>
      <c r="V5" s="33" t="str">
        <f aca="false">IF(U4="","",U4-W4)</f>
        <v/>
      </c>
      <c r="W5" s="37"/>
      <c r="X5" s="25"/>
      <c r="Y5" s="26"/>
      <c r="Z5" s="26"/>
      <c r="AA5" s="26"/>
      <c r="AB5" s="26"/>
      <c r="AC5" s="27"/>
    </row>
    <row r="6" customFormat="false" ht="24" hidden="false" customHeight="true" outlineLevel="0" collapsed="false">
      <c r="A6" s="38" t="s">
        <v>3</v>
      </c>
      <c r="B6" s="39" t="s">
        <v>15</v>
      </c>
      <c r="C6" s="40"/>
      <c r="D6" s="41" t="s">
        <v>16</v>
      </c>
      <c r="E6" s="42"/>
      <c r="F6" s="43"/>
      <c r="G6" s="43"/>
      <c r="H6" s="43"/>
      <c r="I6" s="44" t="str">
        <f aca="false">IF(ISBLANK(H8),"",H8)</f>
        <v/>
      </c>
      <c r="J6" s="45" t="s">
        <v>16</v>
      </c>
      <c r="K6" s="46" t="str">
        <f aca="false">IF(ISBLANK(F8),"",F8)</f>
        <v/>
      </c>
      <c r="L6" s="47" t="str">
        <f aca="false">IF(ISBLANK(H10),"",H10)</f>
        <v/>
      </c>
      <c r="M6" s="45" t="s">
        <v>16</v>
      </c>
      <c r="N6" s="48" t="str">
        <f aca="false">IF(ISBLANK(F10),"",F10)</f>
        <v/>
      </c>
      <c r="O6" s="44" t="str">
        <f aca="false">IF(ISBLANK(H12),"",H12)</f>
        <v/>
      </c>
      <c r="P6" s="45" t="s">
        <v>16</v>
      </c>
      <c r="Q6" s="48" t="str">
        <f aca="false">IF(ISBLANK(F12),"",F12)</f>
        <v/>
      </c>
      <c r="R6" s="44" t="str">
        <f aca="false">IF(ISBLANK(H14),"",H14)</f>
        <v/>
      </c>
      <c r="S6" s="45" t="s">
        <v>16</v>
      </c>
      <c r="T6" s="48" t="str">
        <f aca="false">IF(ISBLANK(F14),"",F14)</f>
        <v/>
      </c>
      <c r="U6" s="44" t="str">
        <f aca="false">IF(ISBLANK(H16),"",H16)</f>
        <v/>
      </c>
      <c r="V6" s="45" t="s">
        <v>16</v>
      </c>
      <c r="W6" s="48" t="str">
        <f aca="false">IF(ISBLANK(F16),"",F16)</f>
        <v/>
      </c>
      <c r="X6" s="49" t="n">
        <f aca="false">IF(D7="",0,IF(D7&gt;=1,1,0))+IF(J7="",0,IF(J7&gt;=1,1,0))+IF(M7="",0,IF(M7&gt;=1,1,0))+IF(P7="",0,IF(P7&gt;=1,1,0))+IF(S7="",0,IF(S7&gt;=1,1,0))+IF(V7="",0,IF(V7&gt;=1,1,0))</f>
        <v>0</v>
      </c>
      <c r="Y6" s="50" t="n">
        <f aca="false">IF(D7=0,1,0)+IF(J7=0,1,0)+IF(M7=0,1,0)+IF(P7=0,1,0)+IF(S7=0,1,0)+IF(V7=0,1,0)</f>
        <v>0</v>
      </c>
      <c r="Z6" s="50" t="n">
        <f aca="false">IF(D7&lt;0,1,0)+IF(J7&lt;0,1,0)+IF(M7&lt;0,1,0)+IF(P7&lt;0,1,0)+IF(S7&lt;0,1,0)+IF(V7&lt;0,1,0)</f>
        <v>0</v>
      </c>
      <c r="AA6" s="50" t="n">
        <f aca="false">X6*3+Y6*1</f>
        <v>0</v>
      </c>
      <c r="AB6" s="50" t="n">
        <f aca="false">SUM(D7,J7,M7,P7,S7,V7)</f>
        <v>0</v>
      </c>
      <c r="AC6" s="51" t="n">
        <f aca="false">IF(B21="","",RANK(B21,$B$20:$B$26,1))</f>
        <v>1</v>
      </c>
    </row>
    <row r="7" customFormat="false" ht="24" hidden="false" customHeight="true" outlineLevel="0" collapsed="false">
      <c r="A7" s="38"/>
      <c r="B7" s="28" t="s">
        <v>13</v>
      </c>
      <c r="C7" s="52"/>
      <c r="D7" s="33" t="str">
        <f aca="false">IF(C6="","",C6-E6)</f>
        <v/>
      </c>
      <c r="E7" s="35"/>
      <c r="F7" s="43"/>
      <c r="G7" s="43"/>
      <c r="H7" s="43"/>
      <c r="I7" s="29"/>
      <c r="J7" s="47" t="str">
        <f aca="false">IF(I6="","",I6-K6)</f>
        <v/>
      </c>
      <c r="K7" s="53"/>
      <c r="L7" s="35"/>
      <c r="M7" s="33" t="str">
        <f aca="false">IF(L6="","",L6-N6)</f>
        <v/>
      </c>
      <c r="N7" s="36"/>
      <c r="O7" s="32"/>
      <c r="P7" s="33" t="str">
        <f aca="false">IF(O6="","",O6-Q6)</f>
        <v/>
      </c>
      <c r="Q7" s="36"/>
      <c r="R7" s="32"/>
      <c r="S7" s="33" t="str">
        <f aca="false">IF(R6="","",R6-T6)</f>
        <v/>
      </c>
      <c r="T7" s="36"/>
      <c r="U7" s="32"/>
      <c r="V7" s="33" t="str">
        <f aca="false">IF(U6="","",U6-W6)</f>
        <v/>
      </c>
      <c r="W7" s="37"/>
      <c r="X7" s="49"/>
      <c r="Y7" s="50"/>
      <c r="Z7" s="50"/>
      <c r="AA7" s="50"/>
      <c r="AB7" s="50"/>
      <c r="AC7" s="51"/>
    </row>
    <row r="8" customFormat="false" ht="24" hidden="false" customHeight="true" outlineLevel="0" collapsed="false">
      <c r="A8" s="54" t="s">
        <v>4</v>
      </c>
      <c r="B8" s="39" t="s">
        <v>15</v>
      </c>
      <c r="C8" s="40"/>
      <c r="D8" s="41" t="s">
        <v>16</v>
      </c>
      <c r="E8" s="42"/>
      <c r="F8" s="55"/>
      <c r="G8" s="41" t="s">
        <v>16</v>
      </c>
      <c r="H8" s="56"/>
      <c r="I8" s="43"/>
      <c r="J8" s="43"/>
      <c r="K8" s="43"/>
      <c r="L8" s="44" t="str">
        <f aca="false">IF(ISBLANK(K10),"",K10)</f>
        <v/>
      </c>
      <c r="M8" s="45" t="s">
        <v>16</v>
      </c>
      <c r="N8" s="48" t="str">
        <f aca="false">IF(ISBLANK(I10),"",I10)</f>
        <v/>
      </c>
      <c r="O8" s="44" t="str">
        <f aca="false">IF(ISBLANK(K12),"",K12)</f>
        <v/>
      </c>
      <c r="P8" s="45" t="s">
        <v>16</v>
      </c>
      <c r="Q8" s="48" t="str">
        <f aca="false">IF(ISBLANK(I12),"",I12)</f>
        <v/>
      </c>
      <c r="R8" s="44" t="str">
        <f aca="false">IF(ISBLANK(K14),"",K14)</f>
        <v/>
      </c>
      <c r="S8" s="45" t="s">
        <v>16</v>
      </c>
      <c r="T8" s="48" t="str">
        <f aca="false">IF(ISBLANK(I14),"",I14)</f>
        <v/>
      </c>
      <c r="U8" s="44" t="str">
        <f aca="false">IF(ISBLANK(K16),"",K16)</f>
        <v/>
      </c>
      <c r="V8" s="45" t="s">
        <v>16</v>
      </c>
      <c r="W8" s="48" t="str">
        <f aca="false">IF(ISBLANK(I16),"",I16)</f>
        <v/>
      </c>
      <c r="X8" s="49" t="n">
        <f aca="false">IF(D9="",0,IF(D9&gt;=1,1,0))+IF(G9="",0,IF(G9&gt;=1,1,0))+IF(M9="",0,IF(M9&gt;=1,1,0))+IF(P9="",0,IF(P9&gt;=1,1,0))+IF(S9="",0,IF(S9&gt;=1,1,0))+IF(V9="",0,IF(V9&gt;=1,1,0))</f>
        <v>0</v>
      </c>
      <c r="Y8" s="50" t="n">
        <f aca="false">IF(D9=0,1,0)+IF(G9=0,1,0)+IF(M9=0,1,0)+IF(P9=0,1,0)+IF(S9=0,1,0)+IF(V9=0,1,0)</f>
        <v>0</v>
      </c>
      <c r="Z8" s="50" t="n">
        <f aca="false">IF(D9&lt;0,1,0)+IF(G9&lt;0,1,0)+IF(M9&lt;0,1,0)+IF(P9&lt;0,1,0)+IF(S9&lt;0,1,0)+IF(V9&lt;0,1,0)</f>
        <v>0</v>
      </c>
      <c r="AA8" s="50" t="n">
        <f aca="false">X8*3+Y8*1</f>
        <v>0</v>
      </c>
      <c r="AB8" s="50" t="n">
        <f aca="false">SUM(D9,G9,M9,P9,S9,V9)</f>
        <v>0</v>
      </c>
      <c r="AC8" s="51" t="n">
        <f aca="false">IF(B22="","",RANK(B22,$B$20:$B$26,1))</f>
        <v>1</v>
      </c>
    </row>
    <row r="9" customFormat="false" ht="24" hidden="false" customHeight="true" outlineLevel="0" collapsed="false">
      <c r="A9" s="54"/>
      <c r="B9" s="28" t="s">
        <v>13</v>
      </c>
      <c r="C9" s="52"/>
      <c r="D9" s="33" t="str">
        <f aca="false">IF(C8="","",C8-E8)</f>
        <v/>
      </c>
      <c r="E9" s="33"/>
      <c r="F9" s="57"/>
      <c r="G9" s="33" t="str">
        <f aca="false">IF(F8="","",F8-H8)</f>
        <v/>
      </c>
      <c r="H9" s="36"/>
      <c r="I9" s="43"/>
      <c r="J9" s="43"/>
      <c r="K9" s="43"/>
      <c r="L9" s="29"/>
      <c r="M9" s="47" t="str">
        <f aca="false">IF(L8="","",L8-N8)</f>
        <v/>
      </c>
      <c r="N9" s="31"/>
      <c r="O9" s="32"/>
      <c r="P9" s="33" t="str">
        <f aca="false">IF(O8="","",O8-Q8)</f>
        <v/>
      </c>
      <c r="Q9" s="36"/>
      <c r="R9" s="32"/>
      <c r="S9" s="33" t="str">
        <f aca="false">IF(R8="","",R8-T8)</f>
        <v/>
      </c>
      <c r="T9" s="36"/>
      <c r="U9" s="32"/>
      <c r="V9" s="33" t="str">
        <f aca="false">IF(U8="","",U8-W8)</f>
        <v/>
      </c>
      <c r="W9" s="37"/>
      <c r="X9" s="49"/>
      <c r="Y9" s="50"/>
      <c r="Z9" s="50"/>
      <c r="AA9" s="50"/>
      <c r="AB9" s="50"/>
      <c r="AC9" s="51"/>
    </row>
    <row r="10" customFormat="false" ht="24" hidden="false" customHeight="true" outlineLevel="0" collapsed="false">
      <c r="A10" s="58" t="s">
        <v>5</v>
      </c>
      <c r="B10" s="39" t="s">
        <v>15</v>
      </c>
      <c r="C10" s="40"/>
      <c r="D10" s="41" t="s">
        <v>16</v>
      </c>
      <c r="E10" s="42"/>
      <c r="F10" s="55"/>
      <c r="G10" s="59" t="s">
        <v>16</v>
      </c>
      <c r="H10" s="56"/>
      <c r="I10" s="55"/>
      <c r="J10" s="41" t="s">
        <v>16</v>
      </c>
      <c r="K10" s="42"/>
      <c r="L10" s="60"/>
      <c r="M10" s="60"/>
      <c r="N10" s="60"/>
      <c r="O10" s="44" t="str">
        <f aca="false">IF(ISBLANK(N12),"",N12)</f>
        <v/>
      </c>
      <c r="P10" s="45" t="s">
        <v>16</v>
      </c>
      <c r="Q10" s="48" t="str">
        <f aca="false">IF(ISBLANK(L12),"",L12)</f>
        <v/>
      </c>
      <c r="R10" s="44" t="str">
        <f aca="false">IF(ISBLANK(N14),"",N14)</f>
        <v/>
      </c>
      <c r="S10" s="45" t="s">
        <v>16</v>
      </c>
      <c r="T10" s="48" t="str">
        <f aca="false">IF(ISBLANK(L14),"",L14)</f>
        <v/>
      </c>
      <c r="U10" s="44" t="str">
        <f aca="false">IF(ISBLANK(N16),"",N16)</f>
        <v/>
      </c>
      <c r="V10" s="45" t="s">
        <v>16</v>
      </c>
      <c r="W10" s="48" t="str">
        <f aca="false">IF(ISBLANK(L16),"",L16)</f>
        <v/>
      </c>
      <c r="X10" s="49" t="n">
        <f aca="false">IF(D11="",0,IF(D11&gt;=1,1,0))+IF(G11="",0,IF(G11&gt;=1,1,0))+IF(J11="",0,IF(J11&gt;=1,1,0))+IF(P11="",0,IF(P11&gt;=1,1,0))+IF(S11="",0,IF(S11&gt;=1,1,0))+IF(V11="",0,IF(V11&gt;=1,1,0))</f>
        <v>0</v>
      </c>
      <c r="Y10" s="50" t="n">
        <f aca="false">IF(D11=0,1,0)+IF(G11=0,1,0)+IF(J11=0,1,0)+IF(P11=0,1,0)+IF(S11=0,1,0)+IF(V11=0,1,0)</f>
        <v>0</v>
      </c>
      <c r="Z10" s="50" t="n">
        <f aca="false">IF(D11&lt;0,1,0)+IF(G11&lt;0,1,0)+IF(J11&lt;0,1,0)+IF(P11&lt;0,1,0)+IF(S11&lt;0,1,0)+IF(V11&lt;0,1,0)</f>
        <v>0</v>
      </c>
      <c r="AA10" s="50" t="n">
        <f aca="false">X10*3+Y10*1</f>
        <v>0</v>
      </c>
      <c r="AB10" s="50" t="n">
        <f aca="false">SUM(D11,G11,J11,P11,S11,V11)</f>
        <v>0</v>
      </c>
      <c r="AC10" s="51" t="n">
        <f aca="false">IF(B23="","",RANK(B23,$B$20:$B$26,1))</f>
        <v>1</v>
      </c>
    </row>
    <row r="11" customFormat="false" ht="24" hidden="false" customHeight="true" outlineLevel="0" collapsed="false">
      <c r="A11" s="58"/>
      <c r="B11" s="28" t="s">
        <v>13</v>
      </c>
      <c r="C11" s="52"/>
      <c r="D11" s="33" t="str">
        <f aca="false">IF(C10="","",C10-E10)</f>
        <v/>
      </c>
      <c r="E11" s="35"/>
      <c r="F11" s="32"/>
      <c r="G11" s="33" t="str">
        <f aca="false">IF(F10="","",F10-H10)</f>
        <v/>
      </c>
      <c r="H11" s="33"/>
      <c r="I11" s="57"/>
      <c r="J11" s="33" t="str">
        <f aca="false">IF(I10="","",I10-K10)</f>
        <v/>
      </c>
      <c r="K11" s="35"/>
      <c r="L11" s="60"/>
      <c r="M11" s="60"/>
      <c r="N11" s="60"/>
      <c r="O11" s="29"/>
      <c r="P11" s="47" t="str">
        <f aca="false">IF(O10="","",O10-Q10)</f>
        <v/>
      </c>
      <c r="Q11" s="31"/>
      <c r="R11" s="32"/>
      <c r="S11" s="33" t="str">
        <f aca="false">IF(R10="","",R10-T10)</f>
        <v/>
      </c>
      <c r="T11" s="36"/>
      <c r="U11" s="32"/>
      <c r="V11" s="33" t="str">
        <f aca="false">IF(U10="","",U10-W10)</f>
        <v/>
      </c>
      <c r="W11" s="37"/>
      <c r="X11" s="49"/>
      <c r="Y11" s="50"/>
      <c r="Z11" s="50"/>
      <c r="AA11" s="50"/>
      <c r="AB11" s="50"/>
      <c r="AC11" s="51"/>
    </row>
    <row r="12" customFormat="false" ht="24" hidden="false" customHeight="true" outlineLevel="0" collapsed="false">
      <c r="A12" s="61" t="s">
        <v>6</v>
      </c>
      <c r="B12" s="39" t="s">
        <v>15</v>
      </c>
      <c r="C12" s="40"/>
      <c r="D12" s="41" t="s">
        <v>16</v>
      </c>
      <c r="E12" s="42"/>
      <c r="F12" s="55"/>
      <c r="G12" s="59" t="s">
        <v>16</v>
      </c>
      <c r="H12" s="56"/>
      <c r="I12" s="55"/>
      <c r="J12" s="59" t="s">
        <v>16</v>
      </c>
      <c r="K12" s="42"/>
      <c r="L12" s="55"/>
      <c r="M12" s="41" t="s">
        <v>16</v>
      </c>
      <c r="N12" s="56"/>
      <c r="O12" s="60"/>
      <c r="P12" s="60"/>
      <c r="Q12" s="60"/>
      <c r="R12" s="44" t="str">
        <f aca="false">IF(ISBLANK(Q14),"",Q14)</f>
        <v/>
      </c>
      <c r="S12" s="45" t="s">
        <v>16</v>
      </c>
      <c r="T12" s="48" t="str">
        <f aca="false">IF(ISBLANK(O14),"",O14)</f>
        <v/>
      </c>
      <c r="U12" s="44" t="str">
        <f aca="false">IF(ISBLANK(Q16),"",Q16)</f>
        <v/>
      </c>
      <c r="V12" s="45" t="s">
        <v>16</v>
      </c>
      <c r="W12" s="48" t="str">
        <f aca="false">IF(ISBLANK(O16),"",O16)</f>
        <v/>
      </c>
      <c r="X12" s="49" t="n">
        <f aca="false">IF(D13="",0,IF(D13&gt;=1,1,0))+IF(G13="",0,IF(G13&gt;=1,1,0))+IF(J13="",0,IF(J13&gt;=1,1,0))+IF(M13="",0,IF(M13&gt;=1,1,0))+IF(S13="",0,IF(S13&gt;=1,1,0))+IF(V13="",0,IF(V13&gt;=1,1,0))</f>
        <v>0</v>
      </c>
      <c r="Y12" s="50" t="n">
        <f aca="false">IF(D13=0,1,0)+IF(G13=0,1,0)+IF(J13=0,1,0)+IF(M13=0,1,0)+IF(S13=0,1,0)+IF(V13=0,1,0)</f>
        <v>0</v>
      </c>
      <c r="Z12" s="50" t="n">
        <f aca="false">IF(D13&lt;0,1,0)+IF(G13&lt;0,1,0)+IF(J13&lt;0,1,0)+IF(M13&lt;0,1,0)+IF(S13&lt;0,1,0)+IF(V13&lt;0,1,0)</f>
        <v>0</v>
      </c>
      <c r="AA12" s="50" t="n">
        <f aca="false">X12*3+Y12*1</f>
        <v>0</v>
      </c>
      <c r="AB12" s="50" t="n">
        <f aca="false">SUM(D13,G13,J13,M13,S13,V13)</f>
        <v>0</v>
      </c>
      <c r="AC12" s="51" t="n">
        <f aca="false">IF(B24="","",RANK(B24,$B$20:$B$26,1))</f>
        <v>1</v>
      </c>
    </row>
    <row r="13" customFormat="false" ht="24" hidden="false" customHeight="true" outlineLevel="0" collapsed="false">
      <c r="A13" s="61"/>
      <c r="B13" s="28" t="s">
        <v>13</v>
      </c>
      <c r="C13" s="52"/>
      <c r="D13" s="33" t="str">
        <f aca="false">IF(C12="","",C12-E12)</f>
        <v/>
      </c>
      <c r="E13" s="35"/>
      <c r="F13" s="32"/>
      <c r="G13" s="33" t="str">
        <f aca="false">IF(F12="","",F12-H12)</f>
        <v/>
      </c>
      <c r="H13" s="36"/>
      <c r="I13" s="32"/>
      <c r="J13" s="33" t="str">
        <f aca="false">IF(I12="","",I12-K12)</f>
        <v/>
      </c>
      <c r="K13" s="33"/>
      <c r="L13" s="57"/>
      <c r="M13" s="33" t="str">
        <f aca="false">IF(L12="","",L12-N12)</f>
        <v/>
      </c>
      <c r="N13" s="34"/>
      <c r="O13" s="60"/>
      <c r="P13" s="60"/>
      <c r="Q13" s="60"/>
      <c r="R13" s="29"/>
      <c r="S13" s="47" t="str">
        <f aca="false">IF(R12="","",R12-T12)</f>
        <v/>
      </c>
      <c r="T13" s="31"/>
      <c r="U13" s="32"/>
      <c r="V13" s="33" t="str">
        <f aca="false">IF(U12="","",U12-W12)</f>
        <v/>
      </c>
      <c r="W13" s="37"/>
      <c r="X13" s="49"/>
      <c r="Y13" s="50"/>
      <c r="Z13" s="50"/>
      <c r="AA13" s="50"/>
      <c r="AB13" s="50"/>
      <c r="AC13" s="51"/>
    </row>
    <row r="14" customFormat="false" ht="24" hidden="false" customHeight="true" outlineLevel="0" collapsed="false">
      <c r="A14" s="62" t="s">
        <v>7</v>
      </c>
      <c r="B14" s="39" t="s">
        <v>15</v>
      </c>
      <c r="C14" s="40"/>
      <c r="D14" s="41" t="s">
        <v>16</v>
      </c>
      <c r="E14" s="42"/>
      <c r="F14" s="55"/>
      <c r="G14" s="59" t="s">
        <v>16</v>
      </c>
      <c r="H14" s="56"/>
      <c r="I14" s="55"/>
      <c r="J14" s="59" t="s">
        <v>16</v>
      </c>
      <c r="K14" s="42"/>
      <c r="L14" s="55"/>
      <c r="M14" s="59" t="s">
        <v>16</v>
      </c>
      <c r="N14" s="56"/>
      <c r="O14" s="55"/>
      <c r="P14" s="41" t="s">
        <v>16</v>
      </c>
      <c r="Q14" s="56"/>
      <c r="R14" s="60"/>
      <c r="S14" s="60"/>
      <c r="T14" s="60"/>
      <c r="U14" s="44" t="str">
        <f aca="false">IF(ISBLANK(T16),"",T16)</f>
        <v/>
      </c>
      <c r="V14" s="45" t="s">
        <v>16</v>
      </c>
      <c r="W14" s="48" t="str">
        <f aca="false">IF(ISBLANK(R16),"",R16)</f>
        <v/>
      </c>
      <c r="X14" s="49" t="n">
        <f aca="false">IF(D15="",0,IF(D15&gt;=1,1,0))+IF(G15="",0,IF(G15&gt;=1,1,0))+IF(J15="",0,IF(J15&gt;=1,1,0))+IF(M15="",0,IF(M15&gt;=1,1,0))+IF(P15="",0,IF(P15&gt;=1,1,0))+IF(V15="",0,IF(V15&gt;=1,1,0))</f>
        <v>0</v>
      </c>
      <c r="Y14" s="50" t="n">
        <f aca="false">IF(D15=0,1,0)+IF(G15=0,1,0)+IF(J15=0,1,0)+IF(M15=0,1,0)+IF(P15=0,1,0)+IF(V15=0,1,0)</f>
        <v>0</v>
      </c>
      <c r="Z14" s="50" t="n">
        <f aca="false">IF(D15&lt;0,1,0)+IF(G15&lt;0,1,0)+IF(J15&lt;0,1,0)+IF(M15&lt;0,1,0)+IF(P15&lt;0,1,0)+IF(V15&lt;0,1,0)</f>
        <v>0</v>
      </c>
      <c r="AA14" s="50" t="n">
        <f aca="false">X14*3+Y14*1</f>
        <v>0</v>
      </c>
      <c r="AB14" s="50" t="n">
        <f aca="false">SUM(D15,G15,J15,M15,P15,V15)</f>
        <v>0</v>
      </c>
      <c r="AC14" s="51" t="n">
        <f aca="false">IF(B25="","",RANK(B25,$B$20:$B$26,1))</f>
        <v>1</v>
      </c>
    </row>
    <row r="15" customFormat="false" ht="24" hidden="false" customHeight="true" outlineLevel="0" collapsed="false">
      <c r="A15" s="62"/>
      <c r="B15" s="28" t="s">
        <v>13</v>
      </c>
      <c r="C15" s="52"/>
      <c r="D15" s="33" t="str">
        <f aca="false">IF(C14="","",C14-E14)</f>
        <v/>
      </c>
      <c r="E15" s="35"/>
      <c r="F15" s="32"/>
      <c r="G15" s="33" t="str">
        <f aca="false">IF(F14="","",F14-H14)</f>
        <v/>
      </c>
      <c r="H15" s="36"/>
      <c r="I15" s="32"/>
      <c r="J15" s="33" t="str">
        <f aca="false">IF(I14="","",I14-K14)</f>
        <v/>
      </c>
      <c r="K15" s="35"/>
      <c r="L15" s="32"/>
      <c r="M15" s="33" t="str">
        <f aca="false">IF(L14="","",L14-N14)</f>
        <v/>
      </c>
      <c r="N15" s="33"/>
      <c r="O15" s="57"/>
      <c r="P15" s="33" t="str">
        <f aca="false">IF(O14="","",O14-Q14)</f>
        <v/>
      </c>
      <c r="Q15" s="34"/>
      <c r="R15" s="60"/>
      <c r="S15" s="60"/>
      <c r="T15" s="60"/>
      <c r="U15" s="29"/>
      <c r="V15" s="47" t="str">
        <f aca="false">IF(U14="","",U14-W14)</f>
        <v/>
      </c>
      <c r="W15" s="63"/>
      <c r="X15" s="49"/>
      <c r="Y15" s="50"/>
      <c r="Z15" s="50"/>
      <c r="AA15" s="50"/>
      <c r="AB15" s="50"/>
      <c r="AC15" s="51"/>
    </row>
    <row r="16" customFormat="false" ht="24" hidden="false" customHeight="true" outlineLevel="0" collapsed="false">
      <c r="A16" s="64" t="s">
        <v>8</v>
      </c>
      <c r="B16" s="39" t="s">
        <v>15</v>
      </c>
      <c r="C16" s="40"/>
      <c r="D16" s="41" t="s">
        <v>16</v>
      </c>
      <c r="E16" s="42"/>
      <c r="F16" s="55"/>
      <c r="G16" s="59" t="s">
        <v>16</v>
      </c>
      <c r="H16" s="56"/>
      <c r="I16" s="55"/>
      <c r="J16" s="59" t="s">
        <v>16</v>
      </c>
      <c r="K16" s="42"/>
      <c r="L16" s="55"/>
      <c r="M16" s="59" t="s">
        <v>16</v>
      </c>
      <c r="N16" s="56"/>
      <c r="O16" s="55"/>
      <c r="P16" s="59" t="s">
        <v>16</v>
      </c>
      <c r="Q16" s="56"/>
      <c r="R16" s="55"/>
      <c r="S16" s="41" t="s">
        <v>16</v>
      </c>
      <c r="T16" s="56"/>
      <c r="U16" s="65"/>
      <c r="V16" s="65"/>
      <c r="W16" s="65"/>
      <c r="X16" s="66" t="n">
        <f aca="false">IF(D17="",0,IF(D17&gt;=1,1,0))+IF(G17="",0,IF(G17&gt;=1,1,0))+IF(J17="",0,IF(J17&gt;=1,1,0))+IF(M17="",0,IF(M17&gt;=1,1,0))+IF(P17="",0,IF(P17&gt;=1,1,0))+IF(S17="",0,IF(S17&gt;=1,1,0))</f>
        <v>0</v>
      </c>
      <c r="Y16" s="67" t="n">
        <f aca="false">IF(D17=0,1,0)+IF(G17=0,1,0)+IF(J17=0,1,0)+IF(M17=0,1,0)+IF(P17=0,1,0)+IF(S17=0,1,0)</f>
        <v>0</v>
      </c>
      <c r="Z16" s="67" t="n">
        <f aca="false">IF(D17&lt;0,1,0)+IF(G17&lt;0,1,0)+IF(J17&lt;0,1,0)+IF(M17&lt;0,1,0)+IF(P17&lt;0,1,0)+IF(S17&lt;0,1,0)</f>
        <v>0</v>
      </c>
      <c r="AA16" s="67" t="n">
        <f aca="false">X16*3+Y16*1</f>
        <v>0</v>
      </c>
      <c r="AB16" s="67" t="n">
        <f aca="false">SUM(D17,G17,J17,M17,P17,S17)</f>
        <v>0</v>
      </c>
      <c r="AC16" s="68" t="n">
        <f aca="false">IF(B26="","",RANK(B26,$B$20:$B$26,1))</f>
        <v>1</v>
      </c>
    </row>
    <row r="17" customFormat="false" ht="24" hidden="false" customHeight="true" outlineLevel="0" collapsed="false">
      <c r="A17" s="64"/>
      <c r="B17" s="69" t="s">
        <v>13</v>
      </c>
      <c r="C17" s="70"/>
      <c r="D17" s="71" t="str">
        <f aca="false">IF(C16="","",C16-E16)</f>
        <v/>
      </c>
      <c r="E17" s="72"/>
      <c r="F17" s="73"/>
      <c r="G17" s="74" t="str">
        <f aca="false">IF(F16="","",F16-H16)</f>
        <v/>
      </c>
      <c r="H17" s="75"/>
      <c r="I17" s="73"/>
      <c r="J17" s="74" t="str">
        <f aca="false">IF(I16="","",I16-K16)</f>
        <v/>
      </c>
      <c r="K17" s="76"/>
      <c r="L17" s="73"/>
      <c r="M17" s="74" t="str">
        <f aca="false">IF(L16="","",L16-N16)</f>
        <v/>
      </c>
      <c r="N17" s="75"/>
      <c r="O17" s="73"/>
      <c r="P17" s="74" t="str">
        <f aca="false">IF(O16="","",O16-Q16)</f>
        <v/>
      </c>
      <c r="Q17" s="71"/>
      <c r="R17" s="77"/>
      <c r="S17" s="71" t="str">
        <f aca="false">IF(R16="","",R16-T16)</f>
        <v/>
      </c>
      <c r="T17" s="72"/>
      <c r="U17" s="65"/>
      <c r="V17" s="65"/>
      <c r="W17" s="65"/>
      <c r="X17" s="66"/>
      <c r="Y17" s="67"/>
      <c r="Z17" s="67"/>
      <c r="AA17" s="67"/>
      <c r="AB17" s="67"/>
      <c r="AC17" s="68"/>
    </row>
    <row r="18" customFormat="false" ht="20.25" hidden="false" customHeight="true" outlineLevel="0" collapsed="false">
      <c r="A18" s="78"/>
      <c r="B18" s="78"/>
      <c r="C18" s="79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</row>
    <row r="19" customFormat="false" ht="18.75" hidden="false" customHeight="true" outlineLevel="0" collapsed="false">
      <c r="A19" s="80"/>
      <c r="B19" s="81" t="s">
        <v>17</v>
      </c>
      <c r="C19" s="81" t="s">
        <v>18</v>
      </c>
      <c r="D19" s="81"/>
      <c r="E19" s="82" t="s">
        <v>19</v>
      </c>
      <c r="F19" s="82"/>
      <c r="G19" s="82"/>
      <c r="H19" s="83"/>
      <c r="I19" s="83"/>
      <c r="J19" s="83"/>
      <c r="K19" s="83"/>
      <c r="L19" s="83"/>
      <c r="M19" s="83"/>
      <c r="N19" s="83"/>
      <c r="O19" s="78"/>
      <c r="P19" s="78"/>
      <c r="Q19" s="78"/>
      <c r="R19" s="78"/>
      <c r="S19" s="78"/>
      <c r="T19" s="78"/>
      <c r="U19" s="78"/>
      <c r="V19" s="78"/>
      <c r="W19" s="78"/>
    </row>
    <row r="20" customFormat="false" ht="24" hidden="false" customHeight="true" outlineLevel="0" collapsed="false">
      <c r="A20" s="84" t="s">
        <v>2</v>
      </c>
      <c r="B20" s="85" t="n">
        <f aca="false">IF(AA4=0,RANK(AB4,$AB$4:$AB$16,0)*10+RANK(D20,$D$20:$D$26,0)+700,RANK(AA4,$AA$4:$AA$16,0)*100+RANK(AB4,$AB$4:$AB$16,0)*10+RANK(D20,$D$20:$D$26,0))</f>
        <v>711</v>
      </c>
      <c r="C20" s="86"/>
      <c r="D20" s="87" t="n">
        <f aca="false">SUM($F$4,$I$4,$L$4,$O$4,$R$4,$U$4)</f>
        <v>0</v>
      </c>
      <c r="E20" s="88" t="n">
        <f aca="false">SUM($H$4,$K$4,$N$4,$Q$4,$T$4,$W$4)</f>
        <v>0</v>
      </c>
      <c r="F20" s="88"/>
      <c r="G20" s="88"/>
      <c r="H20" s="89"/>
      <c r="I20" s="89"/>
      <c r="J20" s="89"/>
      <c r="K20" s="89"/>
      <c r="L20" s="89"/>
      <c r="M20" s="89"/>
      <c r="N20" s="89"/>
      <c r="O20" s="78"/>
      <c r="P20" s="78"/>
      <c r="Q20" s="78"/>
      <c r="R20" s="78"/>
      <c r="S20" s="78"/>
      <c r="T20" s="78"/>
      <c r="U20" s="78"/>
      <c r="V20" s="78"/>
      <c r="W20" s="78"/>
      <c r="Z20" s="90"/>
    </row>
    <row r="21" customFormat="false" ht="24" hidden="false" customHeight="true" outlineLevel="0" collapsed="false">
      <c r="A21" s="91" t="s">
        <v>3</v>
      </c>
      <c r="B21" s="92" t="n">
        <f aca="false">IF(AA6=0,RANK(AB6,$AB$4:$AB$16,0)*10+RANK(D21,$D$20:$D$26,0)+700,RANK(AA6,$AA$4:$AA$16,0)*100+RANK(AB6,$AB$4:$AB$16,0)*10+RANK(D21,$D$20:$D$26,0))</f>
        <v>711</v>
      </c>
      <c r="C21" s="93"/>
      <c r="D21" s="94" t="n">
        <f aca="false">SUM($C$6,$I$6,$L$6,$O$6,$R$6,$U$6)</f>
        <v>0</v>
      </c>
      <c r="E21" s="95" t="n">
        <f aca="false">SUM($E$6,$K$6,$N$6,$Q$6,$T$6,$W$6)</f>
        <v>0</v>
      </c>
      <c r="F21" s="95"/>
      <c r="G21" s="95"/>
      <c r="H21" s="89"/>
      <c r="I21" s="89"/>
      <c r="J21" s="89"/>
      <c r="K21" s="89"/>
      <c r="L21" s="89"/>
      <c r="M21" s="89"/>
      <c r="N21" s="89"/>
      <c r="O21" s="78"/>
      <c r="P21" s="78"/>
      <c r="Q21" s="78"/>
      <c r="R21" s="78"/>
      <c r="S21" s="78"/>
      <c r="T21" s="78"/>
      <c r="U21" s="78"/>
      <c r="V21" s="78"/>
      <c r="W21" s="78"/>
      <c r="Z21" s="90"/>
    </row>
    <row r="22" customFormat="false" ht="24" hidden="false" customHeight="true" outlineLevel="0" collapsed="false">
      <c r="A22" s="96" t="s">
        <v>4</v>
      </c>
      <c r="B22" s="92" t="n">
        <f aca="false">IF(AA8=0,RANK(AB8,$AB$4:$AB$16,0)*10+RANK(D22,$D$20:$D$26,0)+700,RANK(AA8,$AA$4:$AA$16,0)*100+RANK(AB8,$AB$4:$AB$16,0)*10+RANK(D22,$D$20:$D$26,0))</f>
        <v>711</v>
      </c>
      <c r="C22" s="93"/>
      <c r="D22" s="94" t="n">
        <f aca="false">SUM($C$8,$F$8,$L$8,$O$8,$R$8,$U$8)</f>
        <v>0</v>
      </c>
      <c r="E22" s="95" t="n">
        <f aca="false">SUM($E$8,$H$8,$N$8,$Q$8,$T$8,$W$8)</f>
        <v>0</v>
      </c>
      <c r="F22" s="95"/>
      <c r="G22" s="95"/>
      <c r="H22" s="89"/>
      <c r="I22" s="89"/>
      <c r="J22" s="89"/>
      <c r="K22" s="89"/>
      <c r="L22" s="89"/>
      <c r="M22" s="89"/>
      <c r="N22" s="89"/>
      <c r="O22" s="78"/>
      <c r="P22" s="78"/>
      <c r="Q22" s="78"/>
      <c r="R22" s="78"/>
      <c r="S22" s="78"/>
      <c r="T22" s="78"/>
      <c r="U22" s="78"/>
      <c r="V22" s="78"/>
      <c r="W22" s="78"/>
      <c r="Z22" s="90"/>
    </row>
    <row r="23" customFormat="false" ht="24" hidden="false" customHeight="true" outlineLevel="0" collapsed="false">
      <c r="A23" s="97" t="s">
        <v>5</v>
      </c>
      <c r="B23" s="92" t="n">
        <f aca="false">IF(AA10=0,RANK(AB10,$AB$4:$AB$16,0)*10+RANK(D23,$D$20:$D$26,0)+700,RANK(AA10,$AA$4:$AA$16,0)*100+RANK(AB10,$AB$4:$AB$16,0)*10+RANK(D23,$D$20:$D$26,0))</f>
        <v>711</v>
      </c>
      <c r="C23" s="93"/>
      <c r="D23" s="94" t="n">
        <f aca="false">SUM($C$10,$F$10,$I$10,$O$10,$R$10,$U$10)</f>
        <v>0</v>
      </c>
      <c r="E23" s="95" t="n">
        <f aca="false">SUM($E$10,$H$10,$K$10,$Q$10,$T$10,$W$10)</f>
        <v>0</v>
      </c>
      <c r="F23" s="95"/>
      <c r="G23" s="95"/>
      <c r="H23" s="89"/>
      <c r="I23" s="89"/>
      <c r="J23" s="89"/>
      <c r="K23" s="89"/>
      <c r="L23" s="89"/>
      <c r="M23" s="89"/>
      <c r="N23" s="89"/>
      <c r="Z23" s="90"/>
    </row>
    <row r="24" customFormat="false" ht="24" hidden="false" customHeight="true" outlineLevel="0" collapsed="false">
      <c r="A24" s="98" t="s">
        <v>6</v>
      </c>
      <c r="B24" s="92" t="n">
        <f aca="false">IF(AA12=0,RANK(AB12,$AB$4:$AB$16,0)*10+RANK(D24,$D$20:$D$26,0)+700,RANK(AA12,$AA$4:$AA$16,0)*100+RANK(AB12,$AB$4:$AB$16,0)*10+RANK(D24,$D$20:$D$26,0))</f>
        <v>711</v>
      </c>
      <c r="C24" s="99"/>
      <c r="D24" s="94" t="n">
        <f aca="false">SUM($C$12,$F$12,$I$12,$L$12,$R$12,$U$12)</f>
        <v>0</v>
      </c>
      <c r="E24" s="95" t="n">
        <f aca="false">SUM($E$12,$H$12,$K$12,$N$12,$T$12,$W$12)</f>
        <v>0</v>
      </c>
      <c r="F24" s="95"/>
      <c r="G24" s="95"/>
      <c r="H24" s="100"/>
      <c r="I24" s="100"/>
      <c r="J24" s="100"/>
      <c r="K24" s="100"/>
      <c r="L24" s="100"/>
      <c r="M24" s="100"/>
      <c r="N24" s="100"/>
      <c r="Z24" s="90"/>
    </row>
    <row r="25" customFormat="false" ht="24" hidden="false" customHeight="true" outlineLevel="0" collapsed="false">
      <c r="A25" s="101" t="s">
        <v>7</v>
      </c>
      <c r="B25" s="102" t="n">
        <f aca="false">IF(AA14=0,RANK(AB14,$AB$4:$AB$16,0)*10+RANK(D25,$D$20:$D$26,0)+700,RANK(AA14,$AA$4:$AA$16,0)*100+RANK(AB14,$AB$4:$AB$16,0)*10+RANK(D25,$D$20:$D$26,0))</f>
        <v>711</v>
      </c>
      <c r="C25" s="99"/>
      <c r="D25" s="103" t="n">
        <f aca="false">SUM($C$14,$F$14,$I$14,$L$14,$O$14,$U$14)</f>
        <v>0</v>
      </c>
      <c r="E25" s="104" t="n">
        <f aca="false">SUM($E$14,$H$14,$K$14,$N$14,$Q$14,$W$14)</f>
        <v>0</v>
      </c>
      <c r="F25" s="104"/>
      <c r="G25" s="104"/>
      <c r="H25" s="100"/>
      <c r="I25" s="100"/>
      <c r="J25" s="100"/>
      <c r="K25" s="100"/>
      <c r="L25" s="100"/>
      <c r="M25" s="100"/>
      <c r="N25" s="100"/>
    </row>
    <row r="26" customFormat="false" ht="24" hidden="false" customHeight="true" outlineLevel="0" collapsed="false">
      <c r="A26" s="105" t="s">
        <v>8</v>
      </c>
      <c r="B26" s="106" t="n">
        <f aca="false">IF(AA16=0,RANK(AB16,$AB$4:$AB$16,0)*10+RANK(D26,$D$20:$D$26,0)+700,RANK(AA16,$AA$4:$AA$16,0)*100+RANK(AB16,$AB$4:$AB$16,0)*10+RANK(D25,$D$20:$D$26,0))</f>
        <v>711</v>
      </c>
      <c r="C26" s="107"/>
      <c r="D26" s="108" t="n">
        <f aca="false">SUM($C$16,$F$16,$I$16,$L$16,$O$16,$R$16)</f>
        <v>0</v>
      </c>
      <c r="E26" s="109" t="n">
        <f aca="false">SUM($E$16,$H$16,$K$16,$N$16,$Q$16,$T$16)</f>
        <v>0</v>
      </c>
      <c r="F26" s="109"/>
      <c r="G26" s="109"/>
      <c r="H26" s="100"/>
      <c r="I26" s="100"/>
      <c r="J26" s="100"/>
      <c r="K26" s="100"/>
      <c r="L26" s="100"/>
      <c r="M26" s="100"/>
      <c r="N26" s="100"/>
    </row>
    <row r="27" customFormat="false" ht="24" hidden="false" customHeight="true" outlineLevel="0" collapsed="false">
      <c r="A27" s="110"/>
      <c r="B27" s="111"/>
      <c r="C27" s="112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</row>
    <row r="28" customFormat="false" ht="24" hidden="false" customHeight="true" outlineLevel="0" collapsed="false">
      <c r="A28" s="110"/>
      <c r="B28" s="111"/>
      <c r="C28" s="112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</row>
    <row r="29" customFormat="false" ht="24" hidden="false" customHeight="true" outlineLevel="0" collapsed="false">
      <c r="A29" s="110"/>
      <c r="B29" s="111"/>
      <c r="C29" s="112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</row>
    <row r="30" customFormat="false" ht="24" hidden="false" customHeight="true" outlineLevel="0" collapsed="false">
      <c r="A30" s="112"/>
      <c r="B30" s="111"/>
      <c r="C30" s="112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24" hidden="false" customHeight="true" outlineLevel="0" collapsed="false">
      <c r="A31" s="112"/>
      <c r="B31" s="111"/>
      <c r="C31" s="112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</sheetData>
  <sheetProtection sheet="true" objects="true" scenarios="true"/>
  <mergeCells count="74">
    <mergeCell ref="L2:X2"/>
    <mergeCell ref="A3:B3"/>
    <mergeCell ref="C3:E3"/>
    <mergeCell ref="F3:H3"/>
    <mergeCell ref="I3:K3"/>
    <mergeCell ref="L3:N3"/>
    <mergeCell ref="O3:Q3"/>
    <mergeCell ref="R3:T3"/>
    <mergeCell ref="U3:W3"/>
    <mergeCell ref="A4:A5"/>
    <mergeCell ref="C4:E5"/>
    <mergeCell ref="X4:X5"/>
    <mergeCell ref="Y4:Y5"/>
    <mergeCell ref="Z4:Z5"/>
    <mergeCell ref="AA4:AA5"/>
    <mergeCell ref="AB4:AB5"/>
    <mergeCell ref="AC4:AC5"/>
    <mergeCell ref="A6:A7"/>
    <mergeCell ref="F6:H7"/>
    <mergeCell ref="X6:X7"/>
    <mergeCell ref="Y6:Y7"/>
    <mergeCell ref="Z6:Z7"/>
    <mergeCell ref="AA6:AA7"/>
    <mergeCell ref="AB6:AB7"/>
    <mergeCell ref="AC6:AC7"/>
    <mergeCell ref="A8:A9"/>
    <mergeCell ref="I8:K9"/>
    <mergeCell ref="X8:X9"/>
    <mergeCell ref="Y8:Y9"/>
    <mergeCell ref="Z8:Z9"/>
    <mergeCell ref="AA8:AA9"/>
    <mergeCell ref="AB8:AB9"/>
    <mergeCell ref="AC8:AC9"/>
    <mergeCell ref="A10:A11"/>
    <mergeCell ref="L10:N11"/>
    <mergeCell ref="X10:X11"/>
    <mergeCell ref="Y10:Y11"/>
    <mergeCell ref="Z10:Z11"/>
    <mergeCell ref="AA10:AA11"/>
    <mergeCell ref="AB10:AB11"/>
    <mergeCell ref="AC10:AC11"/>
    <mergeCell ref="A12:A13"/>
    <mergeCell ref="O12:Q13"/>
    <mergeCell ref="X12:X13"/>
    <mergeCell ref="Y12:Y13"/>
    <mergeCell ref="Z12:Z13"/>
    <mergeCell ref="AA12:AA13"/>
    <mergeCell ref="AB12:AB13"/>
    <mergeCell ref="AC12:AC13"/>
    <mergeCell ref="A14:A15"/>
    <mergeCell ref="R14:T15"/>
    <mergeCell ref="X14:X15"/>
    <mergeCell ref="Y14:Y15"/>
    <mergeCell ref="Z14:Z15"/>
    <mergeCell ref="AA14:AA15"/>
    <mergeCell ref="AB14:AB15"/>
    <mergeCell ref="AC14:AC15"/>
    <mergeCell ref="A16:A17"/>
    <mergeCell ref="U16:W17"/>
    <mergeCell ref="X16:X17"/>
    <mergeCell ref="Y16:Y17"/>
    <mergeCell ref="Z16:Z17"/>
    <mergeCell ref="AA16:AA17"/>
    <mergeCell ref="AB16:AB17"/>
    <mergeCell ref="AC16:AC17"/>
    <mergeCell ref="C19:D19"/>
    <mergeCell ref="E19:G19"/>
    <mergeCell ref="E20:G20"/>
    <mergeCell ref="E21:G21"/>
    <mergeCell ref="E22:G22"/>
    <mergeCell ref="E23:G23"/>
    <mergeCell ref="E24:G24"/>
    <mergeCell ref="E25:G25"/>
    <mergeCell ref="E26:G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9.99"/>
    <col collapsed="false" customWidth="true" hidden="false" outlineLevel="0" max="26" min="3" style="1" width="4.62"/>
    <col collapsed="false" customWidth="true" hidden="false" outlineLevel="0" max="31" min="27" style="1" width="12.62"/>
    <col collapsed="false" customWidth="false" hidden="false" outlineLevel="0" max="257" min="32" style="1" width="8.99"/>
  </cols>
  <sheetData>
    <row r="1" customFormat="false" ht="18" hidden="false" customHeight="true" outlineLevel="0" collapsed="false"/>
    <row r="2" customFormat="false" ht="37.5" hidden="false" customHeight="true" outlineLevel="0" collapsed="false">
      <c r="A2" s="3" t="s">
        <v>20</v>
      </c>
      <c r="O2" s="5"/>
      <c r="P2" s="113"/>
      <c r="Q2" s="4" t="s">
        <v>1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113"/>
      <c r="AD2" s="113"/>
      <c r="AE2" s="113"/>
      <c r="AF2" s="113"/>
    </row>
    <row r="3" s="17" customFormat="true" ht="18" hidden="false" customHeight="false" outlineLevel="0" collapsed="false">
      <c r="A3" s="6"/>
      <c r="B3" s="6"/>
      <c r="C3" s="114" t="s">
        <v>2</v>
      </c>
      <c r="D3" s="114"/>
      <c r="E3" s="114"/>
      <c r="F3" s="8" t="s">
        <v>21</v>
      </c>
      <c r="G3" s="8"/>
      <c r="H3" s="8"/>
      <c r="I3" s="9" t="s">
        <v>22</v>
      </c>
      <c r="J3" s="9"/>
      <c r="K3" s="9"/>
      <c r="L3" s="10" t="s">
        <v>23</v>
      </c>
      <c r="M3" s="10"/>
      <c r="N3" s="10"/>
      <c r="O3" s="12" t="s">
        <v>24</v>
      </c>
      <c r="P3" s="12"/>
      <c r="Q3" s="12"/>
      <c r="R3" s="13" t="s">
        <v>25</v>
      </c>
      <c r="S3" s="13"/>
      <c r="T3" s="13"/>
      <c r="U3" s="11" t="s">
        <v>26</v>
      </c>
      <c r="V3" s="11"/>
      <c r="W3" s="11"/>
      <c r="X3" s="11" t="s">
        <v>27</v>
      </c>
      <c r="Y3" s="11"/>
      <c r="Z3" s="11"/>
      <c r="AA3" s="14" t="s">
        <v>9</v>
      </c>
      <c r="AB3" s="15" t="s">
        <v>10</v>
      </c>
      <c r="AC3" s="15" t="s">
        <v>11</v>
      </c>
      <c r="AD3" s="15" t="s">
        <v>12</v>
      </c>
      <c r="AE3" s="15" t="s">
        <v>13</v>
      </c>
      <c r="AF3" s="15" t="s">
        <v>14</v>
      </c>
    </row>
    <row r="4" customFormat="false" ht="24" hidden="false" customHeight="true" outlineLevel="0" collapsed="false">
      <c r="A4" s="18" t="s">
        <v>28</v>
      </c>
      <c r="B4" s="115" t="s">
        <v>15</v>
      </c>
      <c r="C4" s="116"/>
      <c r="D4" s="116"/>
      <c r="E4" s="116"/>
      <c r="F4" s="21" t="str">
        <f aca="false">IF(ISBLANK(E6),"",E6)</f>
        <v/>
      </c>
      <c r="G4" s="22" t="s">
        <v>16</v>
      </c>
      <c r="H4" s="23" t="str">
        <f aca="false">IF(ISBLANK(C6),"",C6)</f>
        <v/>
      </c>
      <c r="I4" s="21" t="str">
        <f aca="false">IF(ISBLANK(E8),"",E8)</f>
        <v/>
      </c>
      <c r="J4" s="22" t="s">
        <v>16</v>
      </c>
      <c r="K4" s="22" t="str">
        <f aca="false">IF(ISBLANK(C8),"",C8)</f>
        <v/>
      </c>
      <c r="L4" s="21" t="str">
        <f aca="false">IF(ISBLANK(E10),"",E10)</f>
        <v/>
      </c>
      <c r="M4" s="22" t="s">
        <v>16</v>
      </c>
      <c r="N4" s="23" t="str">
        <f aca="false">IF(ISBLANK(C10),"",C10)</f>
        <v/>
      </c>
      <c r="O4" s="21" t="str">
        <f aca="false">IF(ISBLANK(E12),"",E12)</f>
        <v/>
      </c>
      <c r="P4" s="22" t="s">
        <v>16</v>
      </c>
      <c r="Q4" s="23" t="str">
        <f aca="false">IF(ISBLANK(C12),"",C12)</f>
        <v/>
      </c>
      <c r="R4" s="21" t="str">
        <f aca="false">IF(ISBLANK(E14),"",E14)</f>
        <v/>
      </c>
      <c r="S4" s="22" t="s">
        <v>16</v>
      </c>
      <c r="T4" s="23" t="str">
        <f aca="false">IF(ISBLANK(C14),"",C14)</f>
        <v/>
      </c>
      <c r="U4" s="21" t="str">
        <f aca="false">IF(ISBLANK(E16),"",E16)</f>
        <v/>
      </c>
      <c r="V4" s="22" t="s">
        <v>16</v>
      </c>
      <c r="W4" s="23" t="str">
        <f aca="false">IF(ISBLANK(C16),"",C16)</f>
        <v/>
      </c>
      <c r="X4" s="21" t="str">
        <f aca="false">IF(ISBLANK(E18),"",E18)</f>
        <v/>
      </c>
      <c r="Y4" s="22" t="s">
        <v>16</v>
      </c>
      <c r="Z4" s="23" t="str">
        <f aca="false">IF(ISBLANK(C18),"",C18)</f>
        <v/>
      </c>
      <c r="AA4" s="117" t="n">
        <f aca="false">IF(G5="",0,IF(G5&gt;=1,1,0))+IF(J5="",0,IF(J5&gt;=1,1,0))+IF(M5="",0,IF(M5&gt;=1,1,0))+IF(P5="",0,IF(P5&gt;=1,1,0))+IF(S5="",0,IF(S5&gt;=1,1,0))+IF(V5="",0,IF(V5&gt;=1,1,0))+IF(Y5="",0,IF(Y5&gt;=1,1,0))</f>
        <v>0</v>
      </c>
      <c r="AB4" s="26" t="n">
        <f aca="false">IF(G5=0,1,0)+IF(J5=0,1,0)+IF(M5=0,1,0)+IF(P5=0,1,0)+IF(S5=0,1,0)+IF(V5=0,1,0)+IF(Y5=0,1,0)</f>
        <v>0</v>
      </c>
      <c r="AC4" s="26" t="n">
        <f aca="false">IF(G5&lt;0,1,0)+IF(J5&lt;0,1,0)+IF(M5&lt;0,1,0)+IF(P5&lt;0,1,0)+IF(S5&lt;0,1,0)+IF(V5&lt;0,1,0)+IF(Y5&lt;0,1,0)</f>
        <v>0</v>
      </c>
      <c r="AD4" s="26" t="n">
        <f aca="false">AA4*3+AB4*1</f>
        <v>0</v>
      </c>
      <c r="AE4" s="26" t="n">
        <f aca="false">SUM(G5,J5,M5,P5,S5,V5,Y5)</f>
        <v>0</v>
      </c>
      <c r="AF4" s="27" t="n">
        <f aca="false">IF(B22="","",RANK(B22,$B$22:$B$29,1))</f>
        <v>1</v>
      </c>
    </row>
    <row r="5" customFormat="false" ht="24" hidden="false" customHeight="true" outlineLevel="0" collapsed="false">
      <c r="A5" s="18"/>
      <c r="B5" s="28" t="s">
        <v>13</v>
      </c>
      <c r="C5" s="116"/>
      <c r="D5" s="116"/>
      <c r="E5" s="116"/>
      <c r="F5" s="32"/>
      <c r="G5" s="33" t="str">
        <f aca="false">IF(F4="","",F4-H4)</f>
        <v/>
      </c>
      <c r="H5" s="36"/>
      <c r="I5" s="57"/>
      <c r="J5" s="33" t="str">
        <f aca="false">IF(I4="","",I4-K4)</f>
        <v/>
      </c>
      <c r="K5" s="33"/>
      <c r="L5" s="57"/>
      <c r="M5" s="33" t="str">
        <f aca="false">IF(L4="","",L4-N4)</f>
        <v/>
      </c>
      <c r="N5" s="118"/>
      <c r="O5" s="57"/>
      <c r="P5" s="33" t="str">
        <f aca="false">IF(O4="","",O4-Q4)</f>
        <v/>
      </c>
      <c r="Q5" s="118"/>
      <c r="R5" s="57"/>
      <c r="S5" s="33" t="str">
        <f aca="false">IF(R4="","",R4-T4)</f>
        <v/>
      </c>
      <c r="T5" s="118"/>
      <c r="U5" s="57"/>
      <c r="V5" s="33" t="str">
        <f aca="false">IF(U4="","",U4-W4)</f>
        <v/>
      </c>
      <c r="W5" s="118"/>
      <c r="X5" s="57"/>
      <c r="Y5" s="33" t="str">
        <f aca="false">IF(X4="","",X4-Z4)</f>
        <v/>
      </c>
      <c r="Z5" s="119"/>
      <c r="AA5" s="117"/>
      <c r="AB5" s="26"/>
      <c r="AC5" s="26"/>
      <c r="AD5" s="26"/>
      <c r="AE5" s="26"/>
      <c r="AF5" s="27"/>
    </row>
    <row r="6" customFormat="false" ht="24" hidden="false" customHeight="true" outlineLevel="0" collapsed="false">
      <c r="A6" s="120" t="s">
        <v>29</v>
      </c>
      <c r="B6" s="121" t="s">
        <v>15</v>
      </c>
      <c r="C6" s="122"/>
      <c r="D6" s="123" t="s">
        <v>16</v>
      </c>
      <c r="E6" s="124"/>
      <c r="F6" s="125"/>
      <c r="G6" s="125"/>
      <c r="H6" s="125"/>
      <c r="I6" s="44" t="str">
        <f aca="false">IF(ISBLANK(H8),"",H8)</f>
        <v/>
      </c>
      <c r="J6" s="47" t="s">
        <v>16</v>
      </c>
      <c r="K6" s="47" t="str">
        <f aca="false">IF(ISBLANK(F8),"",F8)</f>
        <v/>
      </c>
      <c r="L6" s="44" t="str">
        <f aca="false">IF(ISBLANK(H10),"",H10)</f>
        <v/>
      </c>
      <c r="M6" s="47" t="s">
        <v>16</v>
      </c>
      <c r="N6" s="48" t="str">
        <f aca="false">IF(ISBLANK(F10),"",F10)</f>
        <v/>
      </c>
      <c r="O6" s="44" t="str">
        <f aca="false">IF(ISBLANK(H12),"",H12)</f>
        <v/>
      </c>
      <c r="P6" s="47" t="s">
        <v>16</v>
      </c>
      <c r="Q6" s="48" t="str">
        <f aca="false">IF(ISBLANK(F12),"",F12)</f>
        <v/>
      </c>
      <c r="R6" s="44" t="str">
        <f aca="false">IF(ISBLANK(H14),"",H14)</f>
        <v/>
      </c>
      <c r="S6" s="47" t="s">
        <v>16</v>
      </c>
      <c r="T6" s="48" t="str">
        <f aca="false">IF(ISBLANK(F14),"",F14)</f>
        <v/>
      </c>
      <c r="U6" s="44" t="str">
        <f aca="false">IF(ISBLANK(H16),"",H16)</f>
        <v/>
      </c>
      <c r="V6" s="47" t="s">
        <v>16</v>
      </c>
      <c r="W6" s="48" t="str">
        <f aca="false">IF(ISBLANK(F16),"",F16)</f>
        <v/>
      </c>
      <c r="X6" s="44" t="str">
        <f aca="false">IF(ISBLANK(H18),"",H18)</f>
        <v/>
      </c>
      <c r="Y6" s="47" t="s">
        <v>16</v>
      </c>
      <c r="Z6" s="48" t="str">
        <f aca="false">IF(ISBLANK(F18),"",F18)</f>
        <v/>
      </c>
      <c r="AA6" s="126" t="n">
        <f aca="false">IF(D7="",0,IF(D7&gt;=1,1,0))+IF(J7="",0,IF(J7&gt;=1,1,0))+IF(M7="",0,IF(M7&gt;=1,1,0))+IF(P7="",0,IF(P7&gt;=1,1,0))+IF(S7="",0,IF(S7&gt;=1,1,0))+IF(V7="",0,IF(V7&gt;=1,1,0))+IF(Y7="",0,IF(Y7&gt;=1,1,0))</f>
        <v>0</v>
      </c>
      <c r="AB6" s="50" t="n">
        <f aca="false">IF(D7=0,1,0)+IF(J7=0,1,0)+IF(M7=0,1,0)+IF(P7=0,1,0)+IF(S7=0,1,0)+IF(V7=0,1,0)+IF(Y7=0,1,0)</f>
        <v>0</v>
      </c>
      <c r="AC6" s="50" t="n">
        <f aca="false">IF(D7&lt;0,1,0)+IF(J7&lt;0,1,0)+IF(M7&lt;0,1,0)+IF(P7&lt;0,1,0)+IF(S7&lt;0,1,0)+IF(V7&lt;0,1,0)+IF(Y7&lt;0,1,0)</f>
        <v>0</v>
      </c>
      <c r="AD6" s="50" t="n">
        <f aca="false">AA6*3+AB6*1</f>
        <v>0</v>
      </c>
      <c r="AE6" s="50" t="n">
        <f aca="false">SUM(D7,J7,M7,P7,S7,V7,Y7)</f>
        <v>0</v>
      </c>
      <c r="AF6" s="51" t="n">
        <f aca="false">IF(B23="","",RANK(B23,$B$22:$B$29,1))</f>
        <v>1</v>
      </c>
    </row>
    <row r="7" customFormat="false" ht="24" hidden="false" customHeight="true" outlineLevel="0" collapsed="false">
      <c r="A7" s="120"/>
      <c r="B7" s="28" t="s">
        <v>13</v>
      </c>
      <c r="C7" s="127"/>
      <c r="D7" s="33" t="str">
        <f aca="false">IF(C6="","",C6-E6)</f>
        <v/>
      </c>
      <c r="E7" s="35"/>
      <c r="F7" s="125"/>
      <c r="G7" s="125"/>
      <c r="H7" s="125"/>
      <c r="I7" s="32"/>
      <c r="J7" s="33" t="str">
        <f aca="false">IF(I6="","",I6-K6)</f>
        <v/>
      </c>
      <c r="K7" s="35"/>
      <c r="L7" s="57"/>
      <c r="M7" s="33" t="str">
        <f aca="false">IF(L6="","",L6-N6)</f>
        <v/>
      </c>
      <c r="N7" s="118"/>
      <c r="O7" s="57"/>
      <c r="P7" s="33" t="str">
        <f aca="false">IF(O6="","",O6-Q6)</f>
        <v/>
      </c>
      <c r="Q7" s="118"/>
      <c r="R7" s="57"/>
      <c r="S7" s="33" t="str">
        <f aca="false">IF(R6="","",R6-T6)</f>
        <v/>
      </c>
      <c r="T7" s="118"/>
      <c r="U7" s="57"/>
      <c r="V7" s="33" t="str">
        <f aca="false">IF(U6="","",U6-W6)</f>
        <v/>
      </c>
      <c r="W7" s="118"/>
      <c r="X7" s="57"/>
      <c r="Y7" s="33" t="str">
        <f aca="false">IF(X6="","",X6-Z6)</f>
        <v/>
      </c>
      <c r="Z7" s="119"/>
      <c r="AA7" s="126"/>
      <c r="AB7" s="50"/>
      <c r="AC7" s="50"/>
      <c r="AD7" s="50"/>
      <c r="AE7" s="50"/>
      <c r="AF7" s="51"/>
    </row>
    <row r="8" customFormat="false" ht="24" hidden="false" customHeight="true" outlineLevel="0" collapsed="false">
      <c r="A8" s="128" t="s">
        <v>30</v>
      </c>
      <c r="B8" s="121" t="s">
        <v>15</v>
      </c>
      <c r="C8" s="129"/>
      <c r="D8" s="59" t="s">
        <v>16</v>
      </c>
      <c r="E8" s="130"/>
      <c r="F8" s="131"/>
      <c r="G8" s="123" t="s">
        <v>16</v>
      </c>
      <c r="H8" s="132"/>
      <c r="I8" s="125"/>
      <c r="J8" s="125"/>
      <c r="K8" s="125"/>
      <c r="L8" s="44" t="str">
        <f aca="false">IF(ISBLANK(K10),"",K10)</f>
        <v/>
      </c>
      <c r="M8" s="47" t="s">
        <v>16</v>
      </c>
      <c r="N8" s="48" t="str">
        <f aca="false">IF(ISBLANK(I10),"",I10)</f>
        <v/>
      </c>
      <c r="O8" s="44" t="str">
        <f aca="false">IF(ISBLANK(K12),"",K12)</f>
        <v/>
      </c>
      <c r="P8" s="47" t="s">
        <v>16</v>
      </c>
      <c r="Q8" s="48" t="str">
        <f aca="false">IF(ISBLANK(I12),"",I12)</f>
        <v/>
      </c>
      <c r="R8" s="44" t="str">
        <f aca="false">IF(ISBLANK(K14),"",K14)</f>
        <v/>
      </c>
      <c r="S8" s="47" t="s">
        <v>16</v>
      </c>
      <c r="T8" s="48" t="str">
        <f aca="false">IF(ISBLANK(I14),"",I14)</f>
        <v/>
      </c>
      <c r="U8" s="44" t="str">
        <f aca="false">IF(ISBLANK(K16),"",K16)</f>
        <v/>
      </c>
      <c r="V8" s="47" t="s">
        <v>16</v>
      </c>
      <c r="W8" s="48" t="str">
        <f aca="false">IF(ISBLANK(I16),"",I16)</f>
        <v/>
      </c>
      <c r="X8" s="44" t="str">
        <f aca="false">IF(ISBLANK(K18),"",K18)</f>
        <v/>
      </c>
      <c r="Y8" s="47" t="s">
        <v>16</v>
      </c>
      <c r="Z8" s="48" t="str">
        <f aca="false">IF(ISBLANK(I18),"",I18)</f>
        <v/>
      </c>
      <c r="AA8" s="126" t="n">
        <f aca="false">IF(D9="",0,IF(D9&gt;=1,1,0))+IF(G9="",0,IF(G9&gt;=1,1,0))+IF(M9="",0,IF(M9&gt;=1,1,0))+IF(P9="",0,IF(P9&gt;=1,1,0))+IF(S9="",0,IF(S9&gt;=1,1,0))+IF(V9="",0,IF(V9&gt;=1,1,0))+IF(Y9="",0,IF(Y9&gt;=1,1,0))</f>
        <v>0</v>
      </c>
      <c r="AB8" s="50" t="n">
        <f aca="false">IF(D9=0,1,0)+IF(G9=0,1,0)+IF(M9=0,1,0)+IF(P9=0,1,0)+IF(S9=0,1,0)+IF(V9=0,1,0)+IF(Y9=0,1,0)</f>
        <v>0</v>
      </c>
      <c r="AC8" s="50" t="n">
        <f aca="false">IF(D9&lt;0,1,0)+IF(G9&lt;0,1,0)+IF(M9&lt;0,1,0)+IF(P9&lt;0,1,0)+IF(S9&lt;0,1,0)+IF(V9&lt;0,1,0)+IF(Y9&lt;0,1,0)</f>
        <v>0</v>
      </c>
      <c r="AD8" s="50" t="n">
        <f aca="false">AA8*3+AB8*1</f>
        <v>0</v>
      </c>
      <c r="AE8" s="50" t="n">
        <f aca="false">SUM(D9,G9,M9,P9,S9,V9,Y9)</f>
        <v>0</v>
      </c>
      <c r="AF8" s="51" t="n">
        <f aca="false">IF(B24="","",RANK(B24,$B$22:$B$29,1))</f>
        <v>1</v>
      </c>
    </row>
    <row r="9" customFormat="false" ht="24" hidden="false" customHeight="true" outlineLevel="0" collapsed="false">
      <c r="A9" s="128"/>
      <c r="B9" s="28" t="s">
        <v>13</v>
      </c>
      <c r="C9" s="127"/>
      <c r="D9" s="33" t="str">
        <f aca="false">IF(C8="","",C8-E8)</f>
        <v/>
      </c>
      <c r="E9" s="35"/>
      <c r="F9" s="32"/>
      <c r="G9" s="33" t="str">
        <f aca="false">IF(F8="","",F8-H8)</f>
        <v/>
      </c>
      <c r="H9" s="36"/>
      <c r="I9" s="125"/>
      <c r="J9" s="125"/>
      <c r="K9" s="125"/>
      <c r="L9" s="32"/>
      <c r="M9" s="33" t="str">
        <f aca="false">IF(L8="","",L8-N8)</f>
        <v/>
      </c>
      <c r="N9" s="36"/>
      <c r="O9" s="57"/>
      <c r="P9" s="33" t="str">
        <f aca="false">IF(O8="","",O8-Q8)</f>
        <v/>
      </c>
      <c r="Q9" s="118"/>
      <c r="R9" s="57"/>
      <c r="S9" s="33" t="str">
        <f aca="false">IF(R8="","",R8-T8)</f>
        <v/>
      </c>
      <c r="T9" s="118"/>
      <c r="U9" s="57"/>
      <c r="V9" s="33" t="str">
        <f aca="false">IF(U8="","",U8-W8)</f>
        <v/>
      </c>
      <c r="W9" s="118"/>
      <c r="X9" s="57"/>
      <c r="Y9" s="33" t="str">
        <f aca="false">IF(X8="","",X8-Z8)</f>
        <v/>
      </c>
      <c r="Z9" s="119"/>
      <c r="AA9" s="126"/>
      <c r="AB9" s="50"/>
      <c r="AC9" s="50"/>
      <c r="AD9" s="50"/>
      <c r="AE9" s="50"/>
      <c r="AF9" s="51"/>
    </row>
    <row r="10" customFormat="false" ht="24" hidden="false" customHeight="true" outlineLevel="0" collapsed="false">
      <c r="A10" s="133" t="s">
        <v>31</v>
      </c>
      <c r="B10" s="121" t="s">
        <v>15</v>
      </c>
      <c r="C10" s="129"/>
      <c r="D10" s="59" t="s">
        <v>16</v>
      </c>
      <c r="E10" s="130"/>
      <c r="F10" s="134"/>
      <c r="G10" s="59" t="s">
        <v>16</v>
      </c>
      <c r="H10" s="135"/>
      <c r="I10" s="131"/>
      <c r="J10" s="123" t="s">
        <v>16</v>
      </c>
      <c r="K10" s="124"/>
      <c r="L10" s="60"/>
      <c r="M10" s="60"/>
      <c r="N10" s="60"/>
      <c r="O10" s="44" t="str">
        <f aca="false">IF(ISBLANK(N12),"",N12)</f>
        <v/>
      </c>
      <c r="P10" s="47" t="s">
        <v>16</v>
      </c>
      <c r="Q10" s="48" t="str">
        <f aca="false">IF(ISBLANK(L12),"",L12)</f>
        <v/>
      </c>
      <c r="R10" s="44" t="str">
        <f aca="false">IF(ISBLANK(N14),"",N14)</f>
        <v/>
      </c>
      <c r="S10" s="47" t="s">
        <v>16</v>
      </c>
      <c r="T10" s="48" t="str">
        <f aca="false">IF(ISBLANK(L14),"",L14)</f>
        <v/>
      </c>
      <c r="U10" s="44" t="str">
        <f aca="false">IF(ISBLANK(N16),"",N16)</f>
        <v/>
      </c>
      <c r="V10" s="47" t="s">
        <v>16</v>
      </c>
      <c r="W10" s="48" t="str">
        <f aca="false">IF(ISBLANK(L16),"",L16)</f>
        <v/>
      </c>
      <c r="X10" s="44" t="str">
        <f aca="false">IF(ISBLANK(N18),"",N18)</f>
        <v/>
      </c>
      <c r="Y10" s="47" t="s">
        <v>16</v>
      </c>
      <c r="Z10" s="48" t="str">
        <f aca="false">IF(ISBLANK(L18),"",L18)</f>
        <v/>
      </c>
      <c r="AA10" s="126" t="n">
        <f aca="false">IF(D11="",0,IF(D11&gt;=1,1,0))+IF(G11="",0,IF(G11&gt;=1,1,0))+IF(J11="",0,IF(J11&gt;=1,1,0))+IF(P11="",0,IF(P11&gt;=1,1,0))+IF(S11="",0,IF(S11&gt;=1,1,0))+IF(V11="",0,IF(V11&gt;=1,1,0))+IF(Y11="",0,IF(Y11&gt;=1,1,0))</f>
        <v>0</v>
      </c>
      <c r="AB10" s="50" t="n">
        <f aca="false">IF(D11=0,1,0)+IF(G11=0,1,0)+IF(J11=0,1,0)+IF(P11=0,1,0)+IF(S11=0,1,0)+IF(V11=0,1,0)+IF(Y11=0,1,0)</f>
        <v>0</v>
      </c>
      <c r="AC10" s="50" t="n">
        <f aca="false">IF(D11&lt;0,1,0)+IF(G11&lt;0,1,0)+IF(J11&lt;0,1,0)+IF(P11&lt;0,1,0)+IF(S11&lt;0,1,0)+IF(V11&lt;0,1,0)+IF(Y11&lt;0,1,0)</f>
        <v>0</v>
      </c>
      <c r="AD10" s="50" t="n">
        <f aca="false">AA10*3+AB10*1</f>
        <v>0</v>
      </c>
      <c r="AE10" s="50" t="n">
        <f aca="false">SUM(D11,G11,J11,P11,S11,V11,Y11)</f>
        <v>0</v>
      </c>
      <c r="AF10" s="51" t="n">
        <f aca="false">IF(B25="","",RANK(B25,$B$22:$B$29,1))</f>
        <v>1</v>
      </c>
    </row>
    <row r="11" customFormat="false" ht="24" hidden="false" customHeight="true" outlineLevel="0" collapsed="false">
      <c r="A11" s="133"/>
      <c r="B11" s="28" t="s">
        <v>13</v>
      </c>
      <c r="C11" s="127"/>
      <c r="D11" s="33" t="str">
        <f aca="false">IF(C10="","",C10-E10)</f>
        <v/>
      </c>
      <c r="E11" s="35"/>
      <c r="F11" s="32"/>
      <c r="G11" s="33" t="str">
        <f aca="false">IF(F10="","",F10-H10)</f>
        <v/>
      </c>
      <c r="H11" s="36"/>
      <c r="I11" s="32"/>
      <c r="J11" s="33" t="str">
        <f aca="false">IF(I10="","",I10-K10)</f>
        <v/>
      </c>
      <c r="K11" s="35"/>
      <c r="L11" s="60"/>
      <c r="M11" s="60"/>
      <c r="N11" s="60"/>
      <c r="O11" s="32"/>
      <c r="P11" s="33" t="str">
        <f aca="false">IF(O10="","",O10-Q10)</f>
        <v/>
      </c>
      <c r="Q11" s="36"/>
      <c r="R11" s="57"/>
      <c r="S11" s="33" t="str">
        <f aca="false">IF(R10="","",R10-T10)</f>
        <v/>
      </c>
      <c r="T11" s="118"/>
      <c r="U11" s="57"/>
      <c r="V11" s="33" t="str">
        <f aca="false">IF(U10="","",U10-W10)</f>
        <v/>
      </c>
      <c r="W11" s="118"/>
      <c r="X11" s="57"/>
      <c r="Y11" s="33" t="str">
        <f aca="false">IF(X10="","",X10-Z10)</f>
        <v/>
      </c>
      <c r="Z11" s="119"/>
      <c r="AA11" s="126"/>
      <c r="AB11" s="50"/>
      <c r="AC11" s="50"/>
      <c r="AD11" s="50"/>
      <c r="AE11" s="50"/>
      <c r="AF11" s="51"/>
    </row>
    <row r="12" customFormat="false" ht="24" hidden="false" customHeight="true" outlineLevel="0" collapsed="false">
      <c r="A12" s="136" t="s">
        <v>32</v>
      </c>
      <c r="B12" s="121" t="s">
        <v>15</v>
      </c>
      <c r="C12" s="129"/>
      <c r="D12" s="59" t="s">
        <v>16</v>
      </c>
      <c r="E12" s="130"/>
      <c r="F12" s="134"/>
      <c r="G12" s="59" t="s">
        <v>16</v>
      </c>
      <c r="H12" s="135"/>
      <c r="I12" s="134"/>
      <c r="J12" s="59" t="s">
        <v>16</v>
      </c>
      <c r="K12" s="130"/>
      <c r="L12" s="131"/>
      <c r="M12" s="123" t="s">
        <v>16</v>
      </c>
      <c r="N12" s="132"/>
      <c r="O12" s="125"/>
      <c r="P12" s="125"/>
      <c r="Q12" s="125"/>
      <c r="R12" s="44" t="str">
        <f aca="false">IF(ISBLANK(Q14),"",Q14)</f>
        <v/>
      </c>
      <c r="S12" s="47" t="s">
        <v>16</v>
      </c>
      <c r="T12" s="48" t="str">
        <f aca="false">IF(ISBLANK(O14),"",O14)</f>
        <v/>
      </c>
      <c r="U12" s="44" t="str">
        <f aca="false">IF(ISBLANK(Q16),"",Q16)</f>
        <v/>
      </c>
      <c r="V12" s="47" t="s">
        <v>16</v>
      </c>
      <c r="W12" s="48" t="str">
        <f aca="false">IF(ISBLANK(O16),"",O16)</f>
        <v/>
      </c>
      <c r="X12" s="44" t="str">
        <f aca="false">IF(ISBLANK(Q18),"",Q18)</f>
        <v/>
      </c>
      <c r="Y12" s="47" t="s">
        <v>16</v>
      </c>
      <c r="Z12" s="48" t="str">
        <f aca="false">IF(ISBLANK(O18),"",O18)</f>
        <v/>
      </c>
      <c r="AA12" s="126" t="n">
        <f aca="false">IF(D13="",0,IF(D13&gt;=1,1,0))+IF(G13="",0,IF(G13&gt;=1,1,0))+IF(J13="",0,IF(J13&gt;=1,1,0))+IF(M13="",0,IF(M13&gt;=1,1,0))+IF(S13="",0,IF(S13&gt;=1,1,0))+IF(V13="",0,IF(V13&gt;=1,1,0))+IF(Y13="",0,IF(Y13&gt;=1,1,0))</f>
        <v>0</v>
      </c>
      <c r="AB12" s="50" t="n">
        <f aca="false">IF(D13=0,1,0)+IF(G13=0,1,0)+IF(J13=0,1,0)+IF(M13=0,1,0)+IF(S13=0,1,0)+IF(V13=0,1,0)+IF(Y13=0,1,0)</f>
        <v>0</v>
      </c>
      <c r="AC12" s="50" t="n">
        <f aca="false">IF(D13&lt;0,1,0)+IF(G13&lt;0,1,0)+IF(J13&lt;0,1,0)+IF(M13&lt;0,1,0)+IF(S13&lt;0,1,0)+IF(V13&lt;0,1,0)+IF(Y13&lt;0,1,0)</f>
        <v>0</v>
      </c>
      <c r="AD12" s="50" t="n">
        <f aca="false">AA12*3+AB12*1</f>
        <v>0</v>
      </c>
      <c r="AE12" s="50" t="n">
        <f aca="false">SUM(D13,G13,J13,M13,S13,V13,Y13)</f>
        <v>0</v>
      </c>
      <c r="AF12" s="51" t="n">
        <f aca="false">IF(B26="","",RANK(B26,$B$22:$B$29,1))</f>
        <v>1</v>
      </c>
    </row>
    <row r="13" customFormat="false" ht="24" hidden="false" customHeight="true" outlineLevel="0" collapsed="false">
      <c r="A13" s="136"/>
      <c r="B13" s="28" t="s">
        <v>13</v>
      </c>
      <c r="C13" s="127"/>
      <c r="D13" s="33" t="str">
        <f aca="false">IF(C12="","",C12-E12)</f>
        <v/>
      </c>
      <c r="E13" s="35"/>
      <c r="F13" s="32"/>
      <c r="G13" s="33" t="str">
        <f aca="false">IF(F12="","",F12-H12)</f>
        <v/>
      </c>
      <c r="H13" s="36"/>
      <c r="I13" s="32"/>
      <c r="J13" s="33" t="str">
        <f aca="false">IF(I12="","",I12-K12)</f>
        <v/>
      </c>
      <c r="K13" s="35"/>
      <c r="L13" s="32"/>
      <c r="M13" s="33" t="str">
        <f aca="false">IF(L12="","",L12-N12)</f>
        <v/>
      </c>
      <c r="N13" s="36"/>
      <c r="O13" s="125"/>
      <c r="P13" s="125"/>
      <c r="Q13" s="125"/>
      <c r="R13" s="32"/>
      <c r="S13" s="33" t="str">
        <f aca="false">IF(R12="","",R12-T12)</f>
        <v/>
      </c>
      <c r="T13" s="36"/>
      <c r="U13" s="57"/>
      <c r="V13" s="33" t="str">
        <f aca="false">IF(U12="","",U12-W12)</f>
        <v/>
      </c>
      <c r="W13" s="118"/>
      <c r="X13" s="57"/>
      <c r="Y13" s="33" t="str">
        <f aca="false">IF(X12="","",X12-Z12)</f>
        <v/>
      </c>
      <c r="Z13" s="119"/>
      <c r="AA13" s="126"/>
      <c r="AB13" s="50"/>
      <c r="AC13" s="50"/>
      <c r="AD13" s="50"/>
      <c r="AE13" s="50"/>
      <c r="AF13" s="51"/>
    </row>
    <row r="14" customFormat="false" ht="24" hidden="false" customHeight="true" outlineLevel="0" collapsed="false">
      <c r="A14" s="137" t="s">
        <v>33</v>
      </c>
      <c r="B14" s="121" t="s">
        <v>15</v>
      </c>
      <c r="C14" s="129"/>
      <c r="D14" s="59" t="s">
        <v>16</v>
      </c>
      <c r="E14" s="130"/>
      <c r="F14" s="134"/>
      <c r="G14" s="59" t="s">
        <v>16</v>
      </c>
      <c r="H14" s="135"/>
      <c r="I14" s="134"/>
      <c r="J14" s="59" t="s">
        <v>16</v>
      </c>
      <c r="K14" s="130"/>
      <c r="L14" s="134"/>
      <c r="M14" s="59" t="s">
        <v>16</v>
      </c>
      <c r="N14" s="135"/>
      <c r="O14" s="131"/>
      <c r="P14" s="123" t="s">
        <v>16</v>
      </c>
      <c r="Q14" s="132"/>
      <c r="R14" s="125"/>
      <c r="S14" s="125"/>
      <c r="T14" s="125"/>
      <c r="U14" s="44" t="str">
        <f aca="false">IF(ISBLANK(T16),"",T16)</f>
        <v/>
      </c>
      <c r="V14" s="47" t="s">
        <v>16</v>
      </c>
      <c r="W14" s="48" t="str">
        <f aca="false">IF(ISBLANK(R16),"",R16)</f>
        <v/>
      </c>
      <c r="X14" s="44" t="str">
        <f aca="false">IF(ISBLANK(T18),"",T18)</f>
        <v/>
      </c>
      <c r="Y14" s="47" t="s">
        <v>16</v>
      </c>
      <c r="Z14" s="48" t="str">
        <f aca="false">IF(ISBLANK(R18),"",R18)</f>
        <v/>
      </c>
      <c r="AA14" s="126" t="n">
        <f aca="false">IF(D15="",0,IF(D15&gt;=1,1,0))+IF(G15="",0,IF(G15&gt;=1,1,0))+IF(J15="",0,IF(J15&gt;=1,1,0))+IF(M15="",0,IF(M15&gt;=1,1,0))+IF(P15="",0,IF(P15&gt;=1,1,0))+IF(V15="",0,IF(V15&gt;=1,1,0))+IF(Y15="",0,IF(Y15&gt;=1,1,0))</f>
        <v>0</v>
      </c>
      <c r="AB14" s="50" t="n">
        <f aca="false">IF(D15=0,1,0)+IF(G15=0,1,0)+IF(J15=0,1,0)+IF(M15=0,1,0)+IF(P15=0,1,0)+IF(V15=0,1,0)+IF(Y15=0,1,0)</f>
        <v>0</v>
      </c>
      <c r="AC14" s="50" t="n">
        <f aca="false">IF(D15&lt;0,1,0)+IF(G15&lt;0,1,0)+IF(J15&lt;0,1,0)+IF(M15&lt;0,1,0)+IF(P15&lt;0,1,0)+IF(V15&lt;0,1,0)+IF(Y15&lt;0,1,0)</f>
        <v>0</v>
      </c>
      <c r="AD14" s="50" t="n">
        <f aca="false">AA14*3+AB14*1</f>
        <v>0</v>
      </c>
      <c r="AE14" s="138" t="n">
        <f aca="false">SUM(D15,G15,J15,M15,P15,V15,Y15)</f>
        <v>0</v>
      </c>
      <c r="AF14" s="51" t="n">
        <f aca="false">IF(B27="","",RANK(B27,$B$22:$B$29,1))</f>
        <v>1</v>
      </c>
    </row>
    <row r="15" customFormat="false" ht="24" hidden="false" customHeight="true" outlineLevel="0" collapsed="false">
      <c r="A15" s="137"/>
      <c r="B15" s="28" t="s">
        <v>13</v>
      </c>
      <c r="C15" s="127"/>
      <c r="D15" s="33" t="str">
        <f aca="false">IF(C14="","",C14-E14)</f>
        <v/>
      </c>
      <c r="E15" s="35"/>
      <c r="F15" s="32"/>
      <c r="G15" s="33" t="str">
        <f aca="false">IF(F14="","",F14-H14)</f>
        <v/>
      </c>
      <c r="H15" s="36"/>
      <c r="I15" s="32"/>
      <c r="J15" s="33" t="str">
        <f aca="false">IF(I14="","",I14-K14)</f>
        <v/>
      </c>
      <c r="K15" s="35"/>
      <c r="L15" s="32"/>
      <c r="M15" s="33" t="str">
        <f aca="false">IF(L14="","",L14-N14)</f>
        <v/>
      </c>
      <c r="N15" s="36"/>
      <c r="O15" s="32"/>
      <c r="P15" s="33" t="str">
        <f aca="false">IF(O14="","",O14-Q14)</f>
        <v/>
      </c>
      <c r="Q15" s="36"/>
      <c r="R15" s="125"/>
      <c r="S15" s="125"/>
      <c r="T15" s="125"/>
      <c r="U15" s="32"/>
      <c r="V15" s="33" t="str">
        <f aca="false">IF(U14="","",U14-W14)</f>
        <v/>
      </c>
      <c r="W15" s="36"/>
      <c r="X15" s="57"/>
      <c r="Y15" s="33" t="str">
        <f aca="false">IF(X14="","",X14-Z14)</f>
        <v/>
      </c>
      <c r="Z15" s="119"/>
      <c r="AA15" s="126"/>
      <c r="AB15" s="50"/>
      <c r="AC15" s="50"/>
      <c r="AD15" s="50"/>
      <c r="AE15" s="50"/>
      <c r="AF15" s="51"/>
    </row>
    <row r="16" customFormat="false" ht="24" hidden="false" customHeight="true" outlineLevel="0" collapsed="false">
      <c r="A16" s="139" t="s">
        <v>34</v>
      </c>
      <c r="B16" s="121" t="s">
        <v>15</v>
      </c>
      <c r="C16" s="129"/>
      <c r="D16" s="59" t="s">
        <v>16</v>
      </c>
      <c r="E16" s="130"/>
      <c r="F16" s="134"/>
      <c r="G16" s="59" t="s">
        <v>16</v>
      </c>
      <c r="H16" s="135"/>
      <c r="I16" s="134"/>
      <c r="J16" s="59" t="s">
        <v>16</v>
      </c>
      <c r="K16" s="130"/>
      <c r="L16" s="134"/>
      <c r="M16" s="59" t="s">
        <v>16</v>
      </c>
      <c r="N16" s="135"/>
      <c r="O16" s="134"/>
      <c r="P16" s="59" t="s">
        <v>16</v>
      </c>
      <c r="Q16" s="135"/>
      <c r="R16" s="131"/>
      <c r="S16" s="123" t="s">
        <v>16</v>
      </c>
      <c r="T16" s="132"/>
      <c r="U16" s="125"/>
      <c r="V16" s="125"/>
      <c r="W16" s="125"/>
      <c r="X16" s="44" t="str">
        <f aca="false">IF(ISBLANK(W18),"",W18)</f>
        <v/>
      </c>
      <c r="Y16" s="47" t="s">
        <v>16</v>
      </c>
      <c r="Z16" s="48" t="str">
        <f aca="false">IF(ISBLANK(U18),"",U18)</f>
        <v/>
      </c>
      <c r="AA16" s="126" t="n">
        <f aca="false">IF(D17="",0,IF(D17&gt;=1,1,0))+IF(G17="",0,IF(G17&gt;=1,1,0))+IF(J17="",0,IF(J17&gt;=1,1,0))+IF(M17="",0,IF(M17&gt;=1,1,0))+IF(P17="",0,IF(P17&gt;=1,1,0))+IF(S17="",0,IF(S17&gt;=1,1,0))+IF(Y17="",0,IF(Y17&gt;=1,1,0))</f>
        <v>0</v>
      </c>
      <c r="AB16" s="50" t="n">
        <f aca="false">IF(D17=0,1,0)+IF(G17=0,1,0)+IF(J17=0,1,0)+IF(M17=0,1,0)+IF(P17=0,1,0)+IF(S17=0,1,0)+IF(Y17=0,1,0)</f>
        <v>0</v>
      </c>
      <c r="AC16" s="50" t="n">
        <f aca="false">IF(D17&lt;0,1,0)+IF(G17&lt;0,1,0)+IF(J17&lt;0,1,0)+IF(M17&lt;0,1,0)+IF(P17&lt;0,1,0)+IF(S17&lt;0,1,0)+IF(Y17&lt;0,1,0)</f>
        <v>0</v>
      </c>
      <c r="AD16" s="50" t="n">
        <f aca="false">AA16*3+AB16*1</f>
        <v>0</v>
      </c>
      <c r="AE16" s="138" t="n">
        <f aca="false">SUM(D17,G17,J17,M17,P17,S17,Y17)</f>
        <v>0</v>
      </c>
      <c r="AF16" s="51" t="n">
        <f aca="false">IF(B28="","",RANK(B28,$B$22:$B$29,1))</f>
        <v>1</v>
      </c>
    </row>
    <row r="17" customFormat="false" ht="24" hidden="false" customHeight="true" outlineLevel="0" collapsed="false">
      <c r="A17" s="139"/>
      <c r="B17" s="28" t="s">
        <v>13</v>
      </c>
      <c r="C17" s="127"/>
      <c r="D17" s="33" t="str">
        <f aca="false">IF(C16="","",C16-E16)</f>
        <v/>
      </c>
      <c r="E17" s="35"/>
      <c r="F17" s="32"/>
      <c r="G17" s="33" t="str">
        <f aca="false">IF(F16="","",F16-H16)</f>
        <v/>
      </c>
      <c r="H17" s="36"/>
      <c r="I17" s="32"/>
      <c r="J17" s="33" t="str">
        <f aca="false">IF(I16="","",I16-K16)</f>
        <v/>
      </c>
      <c r="K17" s="35"/>
      <c r="L17" s="32"/>
      <c r="M17" s="33" t="str">
        <f aca="false">IF(L16="","",L16-N16)</f>
        <v/>
      </c>
      <c r="N17" s="36"/>
      <c r="O17" s="32"/>
      <c r="P17" s="33" t="str">
        <f aca="false">IF(O16="","",O16-Q16)</f>
        <v/>
      </c>
      <c r="Q17" s="36"/>
      <c r="R17" s="32"/>
      <c r="S17" s="33" t="str">
        <f aca="false">IF(R16="","",R16-T16)</f>
        <v/>
      </c>
      <c r="T17" s="36"/>
      <c r="U17" s="125"/>
      <c r="V17" s="125"/>
      <c r="W17" s="125"/>
      <c r="X17" s="32"/>
      <c r="Y17" s="33" t="str">
        <f aca="false">IF(X16="","",X16-Z16)</f>
        <v/>
      </c>
      <c r="Z17" s="37"/>
      <c r="AA17" s="126"/>
      <c r="AB17" s="50"/>
      <c r="AC17" s="50"/>
      <c r="AD17" s="50"/>
      <c r="AE17" s="50"/>
      <c r="AF17" s="51"/>
    </row>
    <row r="18" customFormat="false" ht="24" hidden="false" customHeight="true" outlineLevel="0" collapsed="false">
      <c r="A18" s="140" t="s">
        <v>35</v>
      </c>
      <c r="B18" s="121" t="s">
        <v>15</v>
      </c>
      <c r="C18" s="129"/>
      <c r="D18" s="59" t="s">
        <v>16</v>
      </c>
      <c r="E18" s="130"/>
      <c r="F18" s="134"/>
      <c r="G18" s="59" t="s">
        <v>16</v>
      </c>
      <c r="H18" s="135"/>
      <c r="I18" s="134"/>
      <c r="J18" s="59" t="s">
        <v>16</v>
      </c>
      <c r="K18" s="130"/>
      <c r="L18" s="134"/>
      <c r="M18" s="59" t="s">
        <v>16</v>
      </c>
      <c r="N18" s="135"/>
      <c r="O18" s="134"/>
      <c r="P18" s="59" t="s">
        <v>16</v>
      </c>
      <c r="Q18" s="135"/>
      <c r="R18" s="134"/>
      <c r="S18" s="59" t="s">
        <v>16</v>
      </c>
      <c r="T18" s="135"/>
      <c r="U18" s="131"/>
      <c r="V18" s="123" t="s">
        <v>16</v>
      </c>
      <c r="W18" s="132"/>
      <c r="X18" s="141"/>
      <c r="Y18" s="141"/>
      <c r="Z18" s="141"/>
      <c r="AA18" s="66" t="n">
        <f aca="false">IF(D19="",0,IF(D19&gt;=1,1,0))+IF(G19="",0,IF(G19&gt;=1,1,0))+IF(J19="",0,IF(J19&gt;=1,1,0))+IF(M19="",0,IF(M19&gt;=1,1,0))+IF(P19="",0,IF(P19&gt;=1,1,0))+IF(S19="",0,IF(S19&gt;=1,1,0))+IF(V19="",0,IF(V19&gt;=1,1,0))</f>
        <v>0</v>
      </c>
      <c r="AB18" s="67" t="n">
        <f aca="false">IF(D19=0,1,0)+IF(G19=0,1,0)+IF(J19=0,1,0)+IF(M19=0,1,0)+IF(P19=0,1,0)+IF(S19=0,1,0)+IF(V19=0,1,0)</f>
        <v>0</v>
      </c>
      <c r="AC18" s="67" t="n">
        <f aca="false">IF(D19&lt;0,1,0)+IF(G19&lt;0,1,0)+IF(J19&lt;0,1,0)+IF(M19&lt;0,1,0)+IF(P19&lt;0,1,0)+IF(S19&lt;0,1,0)+IF(V19&lt;0,1,0)</f>
        <v>0</v>
      </c>
      <c r="AD18" s="67" t="n">
        <f aca="false">AA18*3+AB18*1</f>
        <v>0</v>
      </c>
      <c r="AE18" s="67" t="n">
        <f aca="false">SUM(D19,G19,J19,M19,P19,S19,V19)</f>
        <v>0</v>
      </c>
      <c r="AF18" s="68" t="n">
        <f aca="false">IF(B29="","",RANK(B29,$B$22:$B$29,1))</f>
        <v>1</v>
      </c>
    </row>
    <row r="19" customFormat="false" ht="24" hidden="false" customHeight="true" outlineLevel="0" collapsed="false">
      <c r="A19" s="140"/>
      <c r="B19" s="142" t="s">
        <v>13</v>
      </c>
      <c r="C19" s="143"/>
      <c r="D19" s="71" t="str">
        <f aca="false">IF(C18="","",C18-E18)</f>
        <v/>
      </c>
      <c r="E19" s="76"/>
      <c r="F19" s="73"/>
      <c r="G19" s="71" t="str">
        <f aca="false">IF(F18="","",F18-H18)</f>
        <v/>
      </c>
      <c r="H19" s="75"/>
      <c r="I19" s="73"/>
      <c r="J19" s="71" t="str">
        <f aca="false">IF(I18="","",I18-K18)</f>
        <v/>
      </c>
      <c r="K19" s="76"/>
      <c r="L19" s="73"/>
      <c r="M19" s="71" t="str">
        <f aca="false">IF(L18="","",L18-N18)</f>
        <v/>
      </c>
      <c r="N19" s="75"/>
      <c r="O19" s="73"/>
      <c r="P19" s="71" t="str">
        <f aca="false">IF(O18="","",O18-Q18)</f>
        <v/>
      </c>
      <c r="Q19" s="75"/>
      <c r="R19" s="73"/>
      <c r="S19" s="71" t="str">
        <f aca="false">IF(R18="","",R18-T18)</f>
        <v/>
      </c>
      <c r="T19" s="75"/>
      <c r="U19" s="73"/>
      <c r="V19" s="71" t="str">
        <f aca="false">IF(U18="","",U18-W18)</f>
        <v/>
      </c>
      <c r="W19" s="72"/>
      <c r="X19" s="141"/>
      <c r="Y19" s="141"/>
      <c r="Z19" s="141"/>
      <c r="AA19" s="66"/>
      <c r="AB19" s="67"/>
      <c r="AC19" s="67"/>
      <c r="AD19" s="67"/>
      <c r="AE19" s="67"/>
      <c r="AF19" s="68"/>
    </row>
    <row r="20" customFormat="false" ht="24" hidden="false" customHeight="true" outlineLevel="0" collapsed="false">
      <c r="A20" s="144"/>
      <c r="B20" s="145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</row>
    <row r="21" customFormat="false" ht="24" hidden="false" customHeight="true" outlineLevel="0" collapsed="false">
      <c r="A21" s="80"/>
      <c r="B21" s="81" t="s">
        <v>17</v>
      </c>
      <c r="C21" s="81" t="s">
        <v>18</v>
      </c>
      <c r="D21" s="81"/>
      <c r="E21" s="82" t="s">
        <v>19</v>
      </c>
      <c r="F21" s="82"/>
      <c r="G21" s="82"/>
      <c r="H21" s="89"/>
      <c r="I21" s="89"/>
      <c r="J21" s="89"/>
      <c r="K21" s="89"/>
      <c r="L21" s="89"/>
      <c r="M21" s="89"/>
      <c r="N21" s="89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</row>
    <row r="22" customFormat="false" ht="24" hidden="false" customHeight="true" outlineLevel="0" collapsed="false">
      <c r="A22" s="146" t="s">
        <v>28</v>
      </c>
      <c r="B22" s="85" t="n">
        <f aca="false">IF(AD4=0,RANK(AE4,$AE$4:$AE$18,0)*10+RANK(D22,$D$22:$D$29,0)+800,RANK(AD4,$AD$4:$AD$18,0)*100+RANK(AE4,$AE$4:$AE$18,0)*10+RANK(D22,$D$22:$D$29,0))</f>
        <v>811</v>
      </c>
      <c r="C22" s="147"/>
      <c r="D22" s="87" t="n">
        <f aca="false">SUM($F$4,$I$4,$L$4,$O$4,$R$4,$U$4,$X$4)</f>
        <v>0</v>
      </c>
      <c r="E22" s="148" t="n">
        <f aca="false">SUM($H$4,$K$4,$N$4,$Q$4,$T$4,$W$4,$Z$4)</f>
        <v>0</v>
      </c>
      <c r="F22" s="148"/>
      <c r="G22" s="148"/>
      <c r="H22" s="89"/>
      <c r="I22" s="89"/>
      <c r="J22" s="89"/>
      <c r="K22" s="89"/>
      <c r="L22" s="89"/>
      <c r="M22" s="89"/>
      <c r="N22" s="89"/>
    </row>
    <row r="23" customFormat="false" ht="24" hidden="false" customHeight="true" outlineLevel="0" collapsed="false">
      <c r="A23" s="149" t="s">
        <v>29</v>
      </c>
      <c r="B23" s="85" t="n">
        <f aca="false">IF(AD6=0,RANK(AE6,$AE$4:$AE$18,0)*10+RANK(D23,$D$22:$D$29,0)+800,RANK(AD6,$AD$4:$AD$18,0)*100+RANK(AE6,$AE$4:$AE$18,0)*10+RANK(D23,$D$22:$D$29,0))</f>
        <v>811</v>
      </c>
      <c r="C23" s="150"/>
      <c r="D23" s="94" t="n">
        <f aca="false">SUM($C$6,$I$6,$L$6,$O$6,$R$6,$U$6,$X$6)</f>
        <v>0</v>
      </c>
      <c r="E23" s="151" t="n">
        <f aca="false">SUM($E$6,$K$6,$N$6,$Q$6,$T$6,$W$6,$Z$6)</f>
        <v>0</v>
      </c>
      <c r="F23" s="151"/>
      <c r="G23" s="151"/>
      <c r="H23" s="100"/>
      <c r="I23" s="100"/>
      <c r="J23" s="100"/>
      <c r="K23" s="100"/>
      <c r="L23" s="100"/>
      <c r="M23" s="100"/>
      <c r="N23" s="100"/>
    </row>
    <row r="24" customFormat="false" ht="24" hidden="false" customHeight="true" outlineLevel="0" collapsed="false">
      <c r="A24" s="152" t="s">
        <v>30</v>
      </c>
      <c r="B24" s="85" t="n">
        <f aca="false">IF(AD8=0,RANK(AE8,$AE$4:$AE$18,0)*10+RANK(D24,$D$22:$D$29,0)+800,RANK(AD8,$AD$4:$AD$18,0)*100+RANK(AE8,$AE$4:$AE$18,0)*10+RANK(D24,$D$22:$D$29,0))</f>
        <v>811</v>
      </c>
      <c r="C24" s="150"/>
      <c r="D24" s="94" t="n">
        <f aca="false">SUM($C$8,$F$8,$L$8,$O$8,$R$8,$U$8,$X$8)</f>
        <v>0</v>
      </c>
      <c r="E24" s="151" t="n">
        <f aca="false">SUM($E$8,$H$8,$N$8,$Q$8,$T$8,$W$8,$Z$8)</f>
        <v>0</v>
      </c>
      <c r="F24" s="151"/>
      <c r="G24" s="151"/>
      <c r="H24" s="100"/>
      <c r="I24" s="100"/>
      <c r="J24" s="100"/>
      <c r="K24" s="100"/>
      <c r="L24" s="100"/>
      <c r="M24" s="100"/>
      <c r="N24" s="100"/>
    </row>
    <row r="25" customFormat="false" ht="24" hidden="false" customHeight="true" outlineLevel="0" collapsed="false">
      <c r="A25" s="153" t="s">
        <v>31</v>
      </c>
      <c r="B25" s="85" t="n">
        <f aca="false">IF(AD10=0,RANK(AE10,$AE$4:$AE$18,0)*10+RANK(D25,$D$22:$D$29,0)+800,RANK(AD10,$AD$4:$AD$18,0)*100+RANK(AE10,$AE$4:$AE$18,0)*10+RANK(D25,$D$22:$D$29,0))</f>
        <v>811</v>
      </c>
      <c r="C25" s="150"/>
      <c r="D25" s="94" t="n">
        <f aca="false">SUM($C$10,$F$10,$I$10,$O$10,$R$10,$U$10,$X$10)</f>
        <v>0</v>
      </c>
      <c r="E25" s="151" t="n">
        <f aca="false">SUM($E$10,$H$10,$K$10,$Q$10,$T$10,$W$10,$Z$10)</f>
        <v>0</v>
      </c>
      <c r="F25" s="151"/>
      <c r="G25" s="151"/>
      <c r="H25" s="100"/>
      <c r="I25" s="100"/>
      <c r="J25" s="100"/>
      <c r="K25" s="100"/>
      <c r="L25" s="100"/>
      <c r="M25" s="100"/>
      <c r="N25" s="100"/>
    </row>
    <row r="26" customFormat="false" ht="24" hidden="false" customHeight="true" outlineLevel="0" collapsed="false">
      <c r="A26" s="154" t="s">
        <v>32</v>
      </c>
      <c r="B26" s="85" t="n">
        <f aca="false">IF(AD12=0,RANK(AE12,$AE$4:$AE$18,0)*10+RANK(D26,$D$22:$D$29,0)+800,RANK(AD12,$AD$4:$AD$18,0)*100+RANK(AE12,$AE$4:$AE$18,0)*10+RANK(D26,$D$22:$D$29,0))</f>
        <v>811</v>
      </c>
      <c r="C26" s="155"/>
      <c r="D26" s="94" t="n">
        <f aca="false">SUM($C$12,$F$12,$I$12,$L$12,$R$12,$U$12,$X$12)</f>
        <v>0</v>
      </c>
      <c r="E26" s="151" t="n">
        <f aca="false">SUM($E$12,$H$12,$K$12,$N$12,$T$12,$W$12,$Z$12)</f>
        <v>0</v>
      </c>
      <c r="F26" s="151"/>
      <c r="G26" s="151"/>
      <c r="H26" s="100"/>
      <c r="I26" s="100"/>
      <c r="J26" s="100"/>
      <c r="K26" s="100"/>
      <c r="L26" s="100"/>
      <c r="M26" s="100"/>
      <c r="N26" s="100"/>
    </row>
    <row r="27" customFormat="false" ht="24" hidden="false" customHeight="true" outlineLevel="0" collapsed="false">
      <c r="A27" s="156" t="s">
        <v>33</v>
      </c>
      <c r="B27" s="85" t="n">
        <f aca="false">IF(AD14=0,RANK(AE14,$AE$4:$AE$18,0)*10+RANK(D27,$D$22:$D$29,0)+800,RANK(AD14,$AD$4:$AD$18,0)*100+RANK(AE14,$AE$4:$AE$18,0)*10+RANK(D27,$D$22:$D$29,0))</f>
        <v>811</v>
      </c>
      <c r="C27" s="155"/>
      <c r="D27" s="103" t="n">
        <f aca="false">SUM($C$14,$F$14,$I$14,$L$14,$O$14,$U$14,$X$14)</f>
        <v>0</v>
      </c>
      <c r="E27" s="151" t="n">
        <f aca="false">SUM($E$14,$H$14,$K$14,$N$14,$Q$14,$W$14,$Z$14)</f>
        <v>0</v>
      </c>
      <c r="F27" s="151"/>
      <c r="G27" s="151"/>
      <c r="H27" s="100"/>
      <c r="I27" s="100"/>
      <c r="J27" s="100"/>
      <c r="K27" s="100"/>
      <c r="L27" s="100"/>
      <c r="M27" s="100"/>
      <c r="N27" s="100"/>
    </row>
    <row r="28" customFormat="false" ht="24" hidden="false" customHeight="true" outlineLevel="0" collapsed="false">
      <c r="A28" s="157" t="s">
        <v>34</v>
      </c>
      <c r="B28" s="85" t="n">
        <f aca="false">IF(AD16=0,RANK(AE16,$AE$4:$AE$18,0)*10+RANK(D28,$D$22:$D$29,0)+800,RANK(AD16,$AD$4:$AD$18,0)*100+RANK(AE16,$AE$4:$AE$18,0)*10+RANK(D28,$D$22:$D$29,0))</f>
        <v>811</v>
      </c>
      <c r="C28" s="158"/>
      <c r="D28" s="159" t="n">
        <f aca="false">SUM($C$16,$F$16,$I$16,$L$16,$O$16,$R$16,$X$16)</f>
        <v>0</v>
      </c>
      <c r="E28" s="151" t="n">
        <f aca="false">SUM($E$16,$H$16,$K$16,$N$16,$Q$16,$T$16,$Z$16)</f>
        <v>0</v>
      </c>
      <c r="F28" s="151"/>
      <c r="G28" s="151"/>
      <c r="H28" s="100"/>
      <c r="I28" s="100"/>
      <c r="J28" s="100"/>
      <c r="K28" s="100"/>
      <c r="L28" s="100"/>
      <c r="M28" s="100"/>
      <c r="N28" s="100"/>
    </row>
    <row r="29" customFormat="false" ht="24" hidden="false" customHeight="true" outlineLevel="0" collapsed="false">
      <c r="A29" s="160" t="s">
        <v>35</v>
      </c>
      <c r="B29" s="161" t="n">
        <f aca="false">IF(AD18=0,RANK(AE18,$AE$4:$AE$18,0)*10+RANK(D29,$D$22:$D$29,0)+800,RANK(AD18,$AD$4:$AD$18,0)*100+RANK(AE18,$AE$4:$AE$18,0)*10+RANK(D29,$D$22:$D$29,0))</f>
        <v>811</v>
      </c>
      <c r="C29" s="162"/>
      <c r="D29" s="108" t="n">
        <f aca="false">SUM($C$18,$F$18,$I$18,$L$18,$O$18,$R$18,$U$18)</f>
        <v>0</v>
      </c>
      <c r="E29" s="163" t="n">
        <f aca="false">SUM(E18,H18,K18,N18,Q18,T18,W18)</f>
        <v>0</v>
      </c>
      <c r="F29" s="163"/>
      <c r="G29" s="163"/>
      <c r="H29" s="100"/>
      <c r="I29" s="100"/>
      <c r="J29" s="100"/>
      <c r="K29" s="100"/>
      <c r="L29" s="100"/>
      <c r="M29" s="100"/>
      <c r="N29" s="100"/>
    </row>
    <row r="30" customFormat="false" ht="24" hidden="false" customHeight="true" outlineLevel="0" collapsed="false">
      <c r="A30" s="144"/>
      <c r="B30" s="83"/>
      <c r="C30" s="89"/>
      <c r="D30" s="89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24" hidden="false" customHeight="true" outlineLevel="0" collapsed="false">
      <c r="A31" s="110"/>
      <c r="B31" s="111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24" hidden="false" customHeight="true" outlineLevel="0" collapsed="false">
      <c r="A32" s="110"/>
      <c r="B32" s="111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</row>
    <row r="33" customFormat="false" ht="21" hidden="false" customHeight="false" outlineLevel="0" collapsed="false">
      <c r="A33" s="110"/>
      <c r="B33" s="111"/>
      <c r="C33" s="100"/>
      <c r="D33" s="100"/>
    </row>
    <row r="34" customFormat="false" ht="21" hidden="false" customHeight="false" outlineLevel="0" collapsed="false">
      <c r="A34" s="110"/>
      <c r="B34" s="111"/>
      <c r="C34" s="100"/>
      <c r="D34" s="100"/>
    </row>
    <row r="35" customFormat="false" ht="21" hidden="false" customHeight="false" outlineLevel="0" collapsed="false">
      <c r="A35" s="110"/>
      <c r="B35" s="111"/>
      <c r="C35" s="100"/>
      <c r="D35" s="100"/>
    </row>
    <row r="36" customFormat="false" ht="21" hidden="false" customHeight="false" outlineLevel="0" collapsed="false">
      <c r="A36" s="110"/>
      <c r="B36" s="111"/>
      <c r="C36" s="100"/>
      <c r="D36" s="100"/>
    </row>
    <row r="37" customFormat="false" ht="21" hidden="false" customHeight="false" outlineLevel="0" collapsed="false">
      <c r="A37" s="110"/>
      <c r="B37" s="111"/>
      <c r="C37" s="100"/>
      <c r="D37" s="100"/>
    </row>
    <row r="38" customFormat="false" ht="21" hidden="false" customHeight="false" outlineLevel="0" collapsed="false">
      <c r="A38" s="110"/>
      <c r="B38" s="111"/>
      <c r="C38" s="100"/>
      <c r="D38" s="100"/>
    </row>
    <row r="39" customFormat="false" ht="21" hidden="false" customHeight="false" outlineLevel="0" collapsed="false">
      <c r="A39" s="112"/>
      <c r="B39" s="111"/>
      <c r="C39" s="100"/>
      <c r="D39" s="100"/>
    </row>
    <row r="40" customFormat="false" ht="21" hidden="false" customHeight="false" outlineLevel="0" collapsed="false">
      <c r="A40" s="112"/>
      <c r="B40" s="111"/>
      <c r="C40" s="100"/>
      <c r="D40" s="100"/>
    </row>
  </sheetData>
  <sheetProtection sheet="true" objects="true" scenarios="true"/>
  <mergeCells count="84">
    <mergeCell ref="Q2:AB2"/>
    <mergeCell ref="A3:B3"/>
    <mergeCell ref="C3:E3"/>
    <mergeCell ref="F3:H3"/>
    <mergeCell ref="I3:K3"/>
    <mergeCell ref="L3:N3"/>
    <mergeCell ref="O3:Q3"/>
    <mergeCell ref="R3:T3"/>
    <mergeCell ref="U3:W3"/>
    <mergeCell ref="X3:Z3"/>
    <mergeCell ref="A4:A5"/>
    <mergeCell ref="C4:E5"/>
    <mergeCell ref="AA4:AA5"/>
    <mergeCell ref="AB4:AB5"/>
    <mergeCell ref="AC4:AC5"/>
    <mergeCell ref="AD4:AD5"/>
    <mergeCell ref="AE4:AE5"/>
    <mergeCell ref="AF4:AF5"/>
    <mergeCell ref="A6:A7"/>
    <mergeCell ref="F6:H7"/>
    <mergeCell ref="AA6:AA7"/>
    <mergeCell ref="AB6:AB7"/>
    <mergeCell ref="AC6:AC7"/>
    <mergeCell ref="AD6:AD7"/>
    <mergeCell ref="AE6:AE7"/>
    <mergeCell ref="AF6:AF7"/>
    <mergeCell ref="A8:A9"/>
    <mergeCell ref="I8:K9"/>
    <mergeCell ref="AA8:AA9"/>
    <mergeCell ref="AB8:AB9"/>
    <mergeCell ref="AC8:AC9"/>
    <mergeCell ref="AD8:AD9"/>
    <mergeCell ref="AE8:AE9"/>
    <mergeCell ref="AF8:AF9"/>
    <mergeCell ref="A10:A11"/>
    <mergeCell ref="L10:N11"/>
    <mergeCell ref="AA10:AA11"/>
    <mergeCell ref="AB10:AB11"/>
    <mergeCell ref="AC10:AC11"/>
    <mergeCell ref="AD10:AD11"/>
    <mergeCell ref="AE10:AE11"/>
    <mergeCell ref="AF10:AF11"/>
    <mergeCell ref="A12:A13"/>
    <mergeCell ref="O12:Q13"/>
    <mergeCell ref="AA12:AA13"/>
    <mergeCell ref="AB12:AB13"/>
    <mergeCell ref="AC12:AC13"/>
    <mergeCell ref="AD12:AD13"/>
    <mergeCell ref="AE12:AE13"/>
    <mergeCell ref="AF12:AF13"/>
    <mergeCell ref="A14:A15"/>
    <mergeCell ref="R14:T15"/>
    <mergeCell ref="AA14:AA15"/>
    <mergeCell ref="AB14:AB15"/>
    <mergeCell ref="AC14:AC15"/>
    <mergeCell ref="AD14:AD15"/>
    <mergeCell ref="AE14:AE15"/>
    <mergeCell ref="AF14:AF15"/>
    <mergeCell ref="A16:A17"/>
    <mergeCell ref="U16:W17"/>
    <mergeCell ref="AA16:AA17"/>
    <mergeCell ref="AB16:AB17"/>
    <mergeCell ref="AC16:AC17"/>
    <mergeCell ref="AD16:AD17"/>
    <mergeCell ref="AE16:AE17"/>
    <mergeCell ref="AF16:AF17"/>
    <mergeCell ref="A18:A19"/>
    <mergeCell ref="X18:Z19"/>
    <mergeCell ref="AA18:AA19"/>
    <mergeCell ref="AB18:AB19"/>
    <mergeCell ref="AC18:AC19"/>
    <mergeCell ref="AD18:AD19"/>
    <mergeCell ref="AE18:AE19"/>
    <mergeCell ref="AF18:AF19"/>
    <mergeCell ref="C21:D21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1:47:45Z</dcterms:created>
  <dc:creator>sakashita-masahiko</dc:creator>
  <dc:description/>
  <dc:language>en-US</dc:language>
  <cp:lastModifiedBy>ototo</cp:lastModifiedBy>
  <cp:lastPrinted>2007-06-22T15:01:08Z</cp:lastPrinted>
  <dcterms:modified xsi:type="dcterms:W3CDTF">2007-06-22T15:16:32Z</dcterms:modified>
  <cp:revision>0</cp:revision>
  <dc:subject/>
  <dc:title/>
</cp:coreProperties>
</file>